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3">
  <si>
    <t xml:space="preserve">                                                                           ПРИЛОЖЕНИЕ</t>
  </si>
  <si>
    <t xml:space="preserve">                                                                          к решению Совета Брюховецкого сельского</t>
  </si>
  <si>
    <t xml:space="preserve">                                                                          поселения Брюховецкого района</t>
  </si>
  <si>
    <t xml:space="preserve">                                                                         от _____________ № _______</t>
  </si>
  <si>
    <t xml:space="preserve">Индикативный план социально-экономического развития Брюховецкого сельского поселения Брюховецкого района  на 2018 год  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  прогноз</t>
  </si>
  <si>
    <t xml:space="preserve">2018г. в % к 2017г.</t>
  </si>
  <si>
    <t xml:space="preserve">отчет</t>
  </si>
  <si>
    <t xml:space="preserve">оценка</t>
  </si>
  <si>
    <t xml:space="preserve">Среднегодовая численность постоянного населения – всего,   чел.</t>
  </si>
  <si>
    <t xml:space="preserve">Среднедушевой денежный доход на одного жителя,  руб.</t>
  </si>
  <si>
    <t xml:space="preserve">Численность экономически активного населения, чел.</t>
  </si>
  <si>
    <t xml:space="preserve">Численность занятых в экономике, чел.</t>
  </si>
  <si>
    <t xml:space="preserve">Фонд оплаты труда,тыс. руб. (по полному кругу)</t>
  </si>
  <si>
    <t xml:space="preserve">Номинальная начисленная среднемесячная заработная плата,  руб.</t>
  </si>
  <si>
    <t xml:space="preserve">Численность занятых в личных подсобных хозяйствах,       чел.</t>
  </si>
  <si>
    <t xml:space="preserve">Среднемесячные доходы занятых в личных подсобных хозяйствах, руб.</t>
  </si>
  <si>
    <t xml:space="preserve">Численность зарегистрированных безработных, чел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 (по полному кругу)</t>
  </si>
  <si>
    <t xml:space="preserve">в том числе по крупным и средним предприятиям, млн.. руб.</t>
  </si>
  <si>
    <t xml:space="preserve">Убыток предприятий, млн. руб. (по полному кругу)</t>
  </si>
  <si>
    <t xml:space="preserve">Прибыль (убыток) – сальдо,  млн. руб. (по полному кругу)</t>
  </si>
  <si>
    <t xml:space="preserve">Обрабатывающие производства (D), по полному кругу предприятий, тыс. руб. </t>
  </si>
  <si>
    <t xml:space="preserve">Обеспечение электрической энергией, газом и паром; кондиционирование воздуха, тыс.руб.</t>
  </si>
  <si>
    <t xml:space="preserve">в том числе по крупным и средним предприятиям, тыс. руб.</t>
  </si>
  <si>
    <t xml:space="preserve">Водоснабжение; водоотведение, организация сбора и утилизации отходов, деятельность по ликвидации загрязнений, тыс.руб.</t>
  </si>
  <si>
    <t xml:space="preserve">Производство основных видов промышленной продукции в натуральном выражении</t>
  </si>
  <si>
    <t xml:space="preserve">Масло сливочное и пасты масляные, тонн</t>
  </si>
  <si>
    <t xml:space="preserve">Цельномолочная продукция (в пересчете на молоко), тонн</t>
  </si>
  <si>
    <t xml:space="preserve">в том числе по крупным и средним предприятиям, тонн</t>
  </si>
  <si>
    <t xml:space="preserve">Сыворотка сухая, тонн</t>
  </si>
  <si>
    <t xml:space="preserve">Сыр и творог, тонн</t>
  </si>
  <si>
    <t xml:space="preserve">Молоко жидкое обработанное, тонн</t>
  </si>
  <si>
    <t xml:space="preserve">Масла и жиры рафинированные, тонн</t>
  </si>
  <si>
    <t xml:space="preserve">Масла растительные нерафинированные, тонн </t>
  </si>
  <si>
    <t xml:space="preserve">Хлеб и хлебобулочные изделия, тонн</t>
  </si>
  <si>
    <t xml:space="preserve">Изделия мучные кондитерские, торты и пирожные недлительного хранения, тонн</t>
  </si>
  <si>
    <t xml:space="preserve">Кондитерские изделия, тонн</t>
  </si>
  <si>
    <t xml:space="preserve">Напитки безалкогольные, дал.</t>
  </si>
  <si>
    <t xml:space="preserve">Мука из зерновых и других растительных культур, тонн</t>
  </si>
  <si>
    <t xml:space="preserve">Мясо и субпродукты убойных животных, тонн</t>
  </si>
  <si>
    <t xml:space="preserve">Мясо и субпродукты пищевые домашней птицы, тонн</t>
  </si>
  <si>
    <t xml:space="preserve">Мясо и субпродукты пищевые, тонн</t>
  </si>
  <si>
    <t xml:space="preserve">Колбасные изделия, тонн</t>
  </si>
  <si>
    <t xml:space="preserve"> Готовые корма для животных, тонн</t>
  </si>
  <si>
    <t xml:space="preserve">Премиксы, тонн</t>
  </si>
  <si>
    <t xml:space="preserve">Кирпич керамический, млн.шт.усл. кирпича</t>
  </si>
  <si>
    <t xml:space="preserve">Бетон готовый для заливки,  м3</t>
  </si>
  <si>
    <t xml:space="preserve">в том числе по крупным и средним предприятиям, м3</t>
  </si>
  <si>
    <t xml:space="preserve">Смеси асфальтобетонные дорожные,  тонн</t>
  </si>
  <si>
    <t xml:space="preserve">Объем продукции сельского хозяйства всех категорий хозяйств, млн.руб.</t>
  </si>
  <si>
    <t xml:space="preserve">в т. ч. растениеводства, млн. руб.</t>
  </si>
  <si>
    <t xml:space="preserve">в том числе животноводства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в том числе в личных подсобных хозяйствах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, тыс. тонн</t>
  </si>
  <si>
    <t xml:space="preserve">Виноград -всего,  тыс. тонн</t>
  </si>
  <si>
    <t xml:space="preserve">Скот и птица (в живом весе)- всего, тыс.тонн </t>
  </si>
  <si>
    <t xml:space="preserve">Молоко- всего, тыс.тонн</t>
  </si>
  <si>
    <t xml:space="preserve">Яйца- всего, млн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тыс. руб.</t>
  </si>
  <si>
    <t xml:space="preserve">Объем платных услуг населению, млн. руб.</t>
  </si>
  <si>
    <t xml:space="preserve">Доходы предприятий курортно-туристического комплекса - всего (с учетом доходов малых предприятий и физических лиц), тыс. руб.</t>
  </si>
  <si>
    <t xml:space="preserve">Объем  выполненных  услуг  собственными силами в фактических ценах (без НДС и акциза)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 по полному кругу предприятий, млн. руб. </t>
  </si>
  <si>
    <t xml:space="preserve">в том числе по крупным и средним предприятиям, млн. руб.</t>
  </si>
  <si>
    <t xml:space="preserve">Объем работ, выполненных собственными силами по виду деятельности строительство по полному кругу предприятий, млн. руб. 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чел.</t>
  </si>
  <si>
    <t xml:space="preserve">начального профессионального образования,  чел.</t>
  </si>
  <si>
    <t xml:space="preserve">среднего профессионального образования,  чел.</t>
  </si>
  <si>
    <t xml:space="preserve">высшего профессионального образования, чел.</t>
  </si>
  <si>
    <t xml:space="preserve">Выпуск специалистов учреждениями:</t>
  </si>
  <si>
    <t xml:space="preserve">    начального профессионального образования, 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тыс.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детских дошкольных учреждений,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Развитие малого предпринимательства</t>
  </si>
  <si>
    <t xml:space="preserve">Количество субъектов малого предпринимательства в расчете на 1000 человек населения,  единиц</t>
  </si>
  <si>
    <t xml:space="preserve">Доля среднесписочной численности работников (без внешних совместителей) малых предприятий в средне  списочной численности работников (без внешних совместителей) всех предприятий и организаций, процент</t>
  </si>
  <si>
    <t xml:space="preserve">Общий объем расходов бюджета поселения на развитие и поддержку малого предпринимательства в расчете на 1 малое предприятие (в рамках муниципальной целевой программы), руб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в том числе деревья и кустарники</t>
  </si>
  <si>
    <t xml:space="preserve">в том числе цветы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"/>
    <numFmt numFmtId="168" formatCode="#,##0_р_."/>
    <numFmt numFmtId="169" formatCode="0.0"/>
    <numFmt numFmtId="170" formatCode="0.000"/>
    <numFmt numFmtId="171" formatCode="0.00"/>
    <numFmt numFmtId="172" formatCode="#,##0.000"/>
    <numFmt numFmtId="173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7" colorId="64" zoomScale="118" zoomScaleNormal="118" zoomScalePageLayoutView="100" workbookViewId="0">
      <selection pane="topLeft" activeCell="B205" activeCellId="0" sqref="B205:C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2" width="10.13"/>
    <col collapsed="false" customWidth="true" hidden="false" outlineLevel="0" max="6" min="6" style="2" width="9.56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.6" hidden="true" customHeight="true" outlineLevel="0" collapsed="false">
      <c r="B1" s="3"/>
      <c r="C1" s="3"/>
      <c r="D1" s="3"/>
      <c r="E1" s="3"/>
      <c r="F1" s="3"/>
    </row>
    <row r="2" customFormat="false" ht="15.6" hidden="true" customHeight="true" outlineLevel="0" collapsed="false">
      <c r="B2" s="4"/>
      <c r="C2" s="4"/>
      <c r="D2" s="4"/>
      <c r="E2" s="4"/>
      <c r="F2" s="4"/>
    </row>
    <row r="3" customFormat="false" ht="15.6" hidden="true" customHeight="true" outlineLevel="0" collapsed="false">
      <c r="B3" s="5"/>
      <c r="C3" s="5"/>
      <c r="D3" s="5"/>
      <c r="E3" s="5"/>
      <c r="F3" s="5"/>
    </row>
    <row r="4" customFormat="false" ht="15.6" hidden="true" customHeight="true" outlineLevel="0" collapsed="false">
      <c r="B4" s="6"/>
      <c r="C4" s="6"/>
      <c r="D4" s="6"/>
      <c r="E4" s="6"/>
      <c r="F4" s="6"/>
    </row>
    <row r="5" customFormat="false" ht="15.6" hidden="true" customHeight="true" outlineLevel="0" collapsed="false">
      <c r="B5" s="6"/>
      <c r="C5" s="6"/>
      <c r="D5" s="6"/>
      <c r="E5" s="6"/>
      <c r="F5" s="6"/>
    </row>
    <row r="6" customFormat="false" ht="15.6" hidden="true" customHeight="true" outlineLevel="0" collapsed="false">
      <c r="A6" s="7"/>
      <c r="B6" s="8"/>
      <c r="C6" s="8"/>
      <c r="D6" s="8"/>
      <c r="E6" s="8"/>
      <c r="F6" s="8"/>
    </row>
    <row r="7" customFormat="false" ht="15.6" hidden="false" customHeight="true" outlineLevel="0" collapsed="false">
      <c r="A7" s="7"/>
      <c r="B7" s="8"/>
      <c r="C7" s="8"/>
      <c r="D7" s="8"/>
      <c r="E7" s="8"/>
      <c r="F7" s="8"/>
    </row>
    <row r="8" customFormat="false" ht="15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6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6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6" hidden="false" customHeight="true" outlineLevel="0" collapsed="false">
      <c r="A12" s="10"/>
      <c r="B12" s="6"/>
      <c r="C12" s="6"/>
      <c r="D12" s="6"/>
      <c r="E12" s="6"/>
      <c r="F12" s="6"/>
    </row>
    <row r="13" customFormat="false" ht="48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2"/>
      <c r="H13" s="12"/>
      <c r="I13" s="12"/>
    </row>
    <row r="14" customFormat="false" ht="13.9" hidden="false" customHeight="true" outlineLevel="0" collapsed="false">
      <c r="A14" s="13" t="s">
        <v>5</v>
      </c>
      <c r="B14" s="14" t="s">
        <v>6</v>
      </c>
      <c r="C14" s="14" t="s">
        <v>7</v>
      </c>
      <c r="D14" s="15" t="s">
        <v>8</v>
      </c>
      <c r="E14" s="15" t="s">
        <v>9</v>
      </c>
      <c r="F14" s="14" t="s">
        <v>10</v>
      </c>
    </row>
    <row r="15" customFormat="false" ht="30" hidden="false" customHeight="true" outlineLevel="0" collapsed="false">
      <c r="A15" s="13"/>
      <c r="B15" s="14" t="s">
        <v>11</v>
      </c>
      <c r="C15" s="14" t="s">
        <v>12</v>
      </c>
      <c r="D15" s="15"/>
      <c r="E15" s="15"/>
      <c r="F15" s="14"/>
    </row>
    <row r="16" customFormat="false" ht="33" hidden="false" customHeight="true" outlineLevel="0" collapsed="false">
      <c r="A16" s="16" t="s">
        <v>13</v>
      </c>
      <c r="B16" s="17" t="n">
        <v>24450.8371649723</v>
      </c>
      <c r="C16" s="17" t="n">
        <v>24363.8095044144</v>
      </c>
      <c r="D16" s="18" t="n">
        <f aca="false">C16/B16*100</f>
        <v>99.6440708349955</v>
      </c>
      <c r="E16" s="17" t="n">
        <v>24265.9921455202</v>
      </c>
      <c r="F16" s="18" t="n">
        <f aca="false">E16/C16*100</f>
        <v>99.5985136935319</v>
      </c>
    </row>
    <row r="17" customFormat="false" ht="31.15" hidden="false" customHeight="true" outlineLevel="0" collapsed="false">
      <c r="A17" s="19" t="s">
        <v>14</v>
      </c>
      <c r="B17" s="17" t="n">
        <v>15931.7738015146</v>
      </c>
      <c r="C17" s="17" t="n">
        <v>16769.8345413748</v>
      </c>
      <c r="D17" s="18" t="n">
        <f aca="false">C17/B17*100</f>
        <v>105.260310310083</v>
      </c>
      <c r="E17" s="17" t="n">
        <v>17953.706758137</v>
      </c>
      <c r="F17" s="18" t="n">
        <f aca="false">E17/C17*100</f>
        <v>107.059534271739</v>
      </c>
    </row>
    <row r="18" customFormat="false" ht="30" hidden="false" customHeight="false" outlineLevel="0" collapsed="false">
      <c r="A18" s="19" t="s">
        <v>15</v>
      </c>
      <c r="B18" s="20" t="n">
        <v>12893</v>
      </c>
      <c r="C18" s="20" t="n">
        <v>12993</v>
      </c>
      <c r="D18" s="18" t="n">
        <f aca="false">C18/B18*100</f>
        <v>100.77561467463</v>
      </c>
      <c r="E18" s="21" t="n">
        <v>13031</v>
      </c>
      <c r="F18" s="18" t="n">
        <f aca="false">E18/C18*100</f>
        <v>100.292465173555</v>
      </c>
      <c r="G18" s="2"/>
    </row>
    <row r="19" customFormat="false" ht="15" hidden="false" customHeight="false" outlineLevel="0" collapsed="false">
      <c r="A19" s="22" t="s">
        <v>16</v>
      </c>
      <c r="B19" s="21" t="n">
        <v>12082</v>
      </c>
      <c r="C19" s="21" t="n">
        <v>12193</v>
      </c>
      <c r="D19" s="18" t="n">
        <f aca="false">C19/B19*100</f>
        <v>100.918722065883</v>
      </c>
      <c r="E19" s="21" t="n">
        <v>12243</v>
      </c>
      <c r="F19" s="18" t="n">
        <f aca="false">E19/C19*100</f>
        <v>100.410071352415</v>
      </c>
      <c r="G19" s="2"/>
    </row>
    <row r="20" customFormat="false" ht="15" hidden="false" customHeight="false" outlineLevel="0" collapsed="false">
      <c r="A20" s="23" t="s">
        <v>17</v>
      </c>
      <c r="B20" s="17" t="n">
        <v>1903042.78781453</v>
      </c>
      <c r="C20" s="17" t="n">
        <v>1831943.53421937</v>
      </c>
      <c r="D20" s="18" t="n">
        <f aca="false">C20/B20*100</f>
        <v>96.2639172355758</v>
      </c>
      <c r="E20" s="17" t="n">
        <v>1914569.123463</v>
      </c>
      <c r="F20" s="18" t="n">
        <f aca="false">E20/C20*100</f>
        <v>104.51026943245</v>
      </c>
      <c r="G20" s="2"/>
    </row>
    <row r="21" customFormat="false" ht="36.75" hidden="false" customHeight="true" outlineLevel="0" collapsed="false">
      <c r="A21" s="23" t="s">
        <v>18</v>
      </c>
      <c r="B21" s="17" t="n">
        <v>25866.0613437358</v>
      </c>
      <c r="C21" s="17" t="n">
        <v>27031.5728032292</v>
      </c>
      <c r="D21" s="18" t="n">
        <f aca="false">C21/B21*100</f>
        <v>104.505948717916</v>
      </c>
      <c r="E21" s="17" t="n">
        <v>28041.4475732604</v>
      </c>
      <c r="F21" s="18" t="n">
        <f aca="false">E21/C21*100</f>
        <v>103.735908292804</v>
      </c>
      <c r="G21" s="2"/>
    </row>
    <row r="22" customFormat="false" ht="28.5" hidden="false" customHeight="true" outlineLevel="0" collapsed="false">
      <c r="A22" s="23" t="s">
        <v>19</v>
      </c>
      <c r="B22" s="24" t="n">
        <v>7756</v>
      </c>
      <c r="C22" s="24" t="n">
        <v>7758</v>
      </c>
      <c r="D22" s="18" t="n">
        <f aca="false">C22/B22*100</f>
        <v>100.02578648788</v>
      </c>
      <c r="E22" s="24" t="n">
        <v>7758</v>
      </c>
      <c r="F22" s="18" t="n">
        <f aca="false">E22/C22*100</f>
        <v>100</v>
      </c>
      <c r="G22" s="2"/>
    </row>
    <row r="23" customFormat="false" ht="28.5" hidden="false" customHeight="true" outlineLevel="0" collapsed="false">
      <c r="A23" s="25" t="s">
        <v>20</v>
      </c>
      <c r="B23" s="24" t="n">
        <v>7250</v>
      </c>
      <c r="C23" s="24" t="n">
        <v>8000</v>
      </c>
      <c r="D23" s="18" t="n">
        <f aca="false">C23/B23*100</f>
        <v>110.344827586207</v>
      </c>
      <c r="E23" s="24" t="n">
        <v>8450</v>
      </c>
      <c r="F23" s="18" t="n">
        <f aca="false">E23/C23*100</f>
        <v>105.625</v>
      </c>
      <c r="G23" s="2"/>
    </row>
    <row r="24" customFormat="false" ht="18" hidden="false" customHeight="true" outlineLevel="0" collapsed="false">
      <c r="A24" s="26" t="s">
        <v>21</v>
      </c>
      <c r="B24" s="24" t="n">
        <v>100</v>
      </c>
      <c r="C24" s="24" t="n">
        <v>103</v>
      </c>
      <c r="D24" s="24" t="n">
        <f aca="false">C24/B24*100</f>
        <v>103</v>
      </c>
      <c r="E24" s="24" t="n">
        <v>99</v>
      </c>
      <c r="F24" s="27" t="n">
        <f aca="false">E24/C24*100</f>
        <v>96.1165048543689</v>
      </c>
      <c r="G24" s="2"/>
    </row>
    <row r="25" customFormat="false" ht="50.25" hidden="false" customHeight="true" outlineLevel="0" collapsed="false">
      <c r="A25" s="22" t="s">
        <v>22</v>
      </c>
      <c r="B25" s="28" t="n">
        <v>0.8</v>
      </c>
      <c r="C25" s="28" t="n">
        <v>0.8</v>
      </c>
      <c r="D25" s="28" t="n">
        <f aca="false">C25/B25*100</f>
        <v>100</v>
      </c>
      <c r="E25" s="28" t="n">
        <v>0.9</v>
      </c>
      <c r="F25" s="29" t="n">
        <f aca="false">E25/C25*100</f>
        <v>112.5</v>
      </c>
      <c r="G25" s="2"/>
    </row>
    <row r="26" customFormat="false" ht="34.5" hidden="false" customHeight="true" outlineLevel="0" collapsed="false">
      <c r="A26" s="23" t="s">
        <v>23</v>
      </c>
      <c r="B26" s="30" t="n">
        <v>679.2</v>
      </c>
      <c r="C26" s="30" t="n">
        <v>763.6</v>
      </c>
      <c r="D26" s="31" t="n">
        <f aca="false">C26/B26*100</f>
        <v>112.426383981154</v>
      </c>
      <c r="E26" s="31" t="n">
        <v>810.5</v>
      </c>
      <c r="F26" s="31" t="n">
        <f aca="false">E26/C26*100</f>
        <v>106.141959140911</v>
      </c>
      <c r="G26" s="2"/>
    </row>
    <row r="27" customFormat="false" ht="29.25" hidden="false" customHeight="true" outlineLevel="0" collapsed="false">
      <c r="A27" s="32" t="s">
        <v>24</v>
      </c>
      <c r="B27" s="30" t="n">
        <v>391.4</v>
      </c>
      <c r="C27" s="30" t="n">
        <v>495.5</v>
      </c>
      <c r="D27" s="31" t="n">
        <f aca="false">C27/B27*100</f>
        <v>126.596831885539</v>
      </c>
      <c r="E27" s="31" t="n">
        <v>525.6</v>
      </c>
      <c r="F27" s="31" t="n">
        <f aca="false">E27/C27*100</f>
        <v>106.074672048436</v>
      </c>
      <c r="G27" s="2"/>
    </row>
    <row r="28" customFormat="false" ht="15" hidden="false" customHeight="false" outlineLevel="0" collapsed="false">
      <c r="A28" s="23" t="s">
        <v>25</v>
      </c>
      <c r="B28" s="31" t="n">
        <v>238</v>
      </c>
      <c r="C28" s="31" t="n">
        <v>214.3</v>
      </c>
      <c r="D28" s="31" t="n">
        <f aca="false">C28/B28*100</f>
        <v>90.0420168067227</v>
      </c>
      <c r="E28" s="31" t="n">
        <v>171.5</v>
      </c>
      <c r="F28" s="31" t="n">
        <f aca="false">E28/C28*100</f>
        <v>80.0279981334578</v>
      </c>
      <c r="G28" s="2"/>
    </row>
    <row r="29" customFormat="false" ht="30" hidden="false" customHeight="false" outlineLevel="0" collapsed="false">
      <c r="A29" s="32" t="s">
        <v>24</v>
      </c>
      <c r="B29" s="31" t="n">
        <v>13.5</v>
      </c>
      <c r="C29" s="31" t="n">
        <v>11.5</v>
      </c>
      <c r="D29" s="31" t="n">
        <f aca="false">C29/B29*100</f>
        <v>85.1851851851852</v>
      </c>
      <c r="E29" s="31" t="n">
        <v>11.5</v>
      </c>
      <c r="F29" s="31" t="n">
        <f aca="false">E29/C29*100</f>
        <v>100</v>
      </c>
      <c r="G29" s="2"/>
    </row>
    <row r="30" customFormat="false" ht="30" hidden="false" customHeight="false" outlineLevel="0" collapsed="false">
      <c r="A30" s="23" t="s">
        <v>26</v>
      </c>
      <c r="B30" s="33" t="n">
        <f aca="false">B26-B28</f>
        <v>441.2</v>
      </c>
      <c r="C30" s="33" t="n">
        <f aca="false">C26-C28</f>
        <v>549.3</v>
      </c>
      <c r="D30" s="31" t="n">
        <f aca="false">C30/B30*100</f>
        <v>124.501359927471</v>
      </c>
      <c r="E30" s="33" t="n">
        <f aca="false">E26-E28</f>
        <v>639</v>
      </c>
      <c r="F30" s="31" t="n">
        <f aca="false">E30/C30*100</f>
        <v>116.329874385582</v>
      </c>
      <c r="G30" s="2"/>
    </row>
    <row r="31" s="34" customFormat="true" ht="30" hidden="false" customHeight="false" outlineLevel="0" collapsed="false">
      <c r="A31" s="32" t="s">
        <v>24</v>
      </c>
      <c r="B31" s="28" t="n">
        <f aca="false">B27-B29</f>
        <v>377.9</v>
      </c>
      <c r="C31" s="28" t="n">
        <f aca="false">C27-C29</f>
        <v>484</v>
      </c>
      <c r="D31" s="31" t="n">
        <f aca="false">C31/B31*100</f>
        <v>128.076210637735</v>
      </c>
      <c r="E31" s="28" t="n">
        <f aca="false">E27-E29</f>
        <v>514.1</v>
      </c>
      <c r="F31" s="31" t="n">
        <f aca="false">E31/C31*100</f>
        <v>106.219008264463</v>
      </c>
    </row>
    <row r="32" s="34" customFormat="true" ht="30" hidden="false" customHeight="false" outlineLevel="0" collapsed="false">
      <c r="A32" s="32" t="s">
        <v>27</v>
      </c>
      <c r="B32" s="27" t="n">
        <v>3101228</v>
      </c>
      <c r="C32" s="27" t="n">
        <v>3367982</v>
      </c>
      <c r="D32" s="29" t="n">
        <f aca="false">C32/B32*100</f>
        <v>108.601560414133</v>
      </c>
      <c r="E32" s="27" t="n">
        <v>3607196</v>
      </c>
      <c r="F32" s="29" t="n">
        <f aca="false">E32/C32*100</f>
        <v>107.102591403398</v>
      </c>
    </row>
    <row r="33" s="34" customFormat="true" ht="29.25" hidden="false" customHeight="true" outlineLevel="0" collapsed="false">
      <c r="A33" s="32" t="s">
        <v>24</v>
      </c>
      <c r="B33" s="27" t="n">
        <v>1912271</v>
      </c>
      <c r="C33" s="27" t="n">
        <v>2849042</v>
      </c>
      <c r="D33" s="29" t="n">
        <f aca="false">C33/B33*100</f>
        <v>148.987355871631</v>
      </c>
      <c r="E33" s="27" t="n">
        <v>2994099</v>
      </c>
      <c r="F33" s="29" t="n">
        <f aca="false">E33/C33*100</f>
        <v>105.091430733559</v>
      </c>
    </row>
    <row r="34" s="34" customFormat="true" ht="31.5" hidden="false" customHeight="true" outlineLevel="0" collapsed="false">
      <c r="A34" s="32" t="s">
        <v>28</v>
      </c>
      <c r="B34" s="17" t="n">
        <v>27491.2213</v>
      </c>
      <c r="C34" s="17" t="n">
        <v>29646.6896</v>
      </c>
      <c r="D34" s="18" t="n">
        <f aca="false">C34/B34*100</f>
        <v>107.840569454803</v>
      </c>
      <c r="E34" s="17" t="n">
        <v>31642.496</v>
      </c>
      <c r="F34" s="18" t="n">
        <f aca="false">E34/C34*100</f>
        <v>106.731970506414</v>
      </c>
    </row>
    <row r="35" s="34" customFormat="true" ht="27.75" hidden="false" customHeight="true" outlineLevel="0" collapsed="false">
      <c r="A35" s="32" t="s">
        <v>29</v>
      </c>
      <c r="B35" s="17" t="n">
        <v>2650</v>
      </c>
      <c r="C35" s="17" t="n">
        <v>2488</v>
      </c>
      <c r="D35" s="18" t="n">
        <f aca="false">C35/B35*100</f>
        <v>93.8867924528302</v>
      </c>
      <c r="E35" s="17" t="n">
        <v>2702</v>
      </c>
      <c r="F35" s="18" t="n">
        <f aca="false">E35/C35*100</f>
        <v>108.601286173633</v>
      </c>
    </row>
    <row r="36" s="34" customFormat="true" ht="44.25" hidden="false" customHeight="true" outlineLevel="0" collapsed="false">
      <c r="A36" s="32" t="s">
        <v>30</v>
      </c>
      <c r="B36" s="17" t="n">
        <v>57853</v>
      </c>
      <c r="C36" s="17" t="n">
        <v>58884</v>
      </c>
      <c r="D36" s="18" t="n">
        <f aca="false">C36/B36*100</f>
        <v>101.782102916011</v>
      </c>
      <c r="E36" s="17" t="n">
        <v>63150</v>
      </c>
      <c r="F36" s="18" t="n">
        <f aca="false">E36/C36*100</f>
        <v>107.244752394538</v>
      </c>
    </row>
    <row r="37" s="34" customFormat="true" ht="27.75" hidden="false" customHeight="true" outlineLevel="0" collapsed="false">
      <c r="A37" s="32" t="s">
        <v>29</v>
      </c>
      <c r="B37" s="17" t="n">
        <v>306</v>
      </c>
      <c r="C37" s="17" t="n">
        <v>320</v>
      </c>
      <c r="D37" s="18" t="n">
        <f aca="false">C37/B37*100</f>
        <v>104.575163398693</v>
      </c>
      <c r="E37" s="17" t="n">
        <v>322</v>
      </c>
      <c r="F37" s="18" t="n">
        <f aca="false">E37/C37*100</f>
        <v>100.625</v>
      </c>
    </row>
    <row r="38" customFormat="false" ht="27.75" hidden="false" customHeight="true" outlineLevel="0" collapsed="false">
      <c r="A38" s="35" t="s">
        <v>31</v>
      </c>
      <c r="B38" s="36"/>
      <c r="C38" s="36"/>
      <c r="D38" s="36"/>
      <c r="E38" s="36"/>
      <c r="F38" s="37"/>
    </row>
    <row r="39" customFormat="false" ht="18.75" hidden="true" customHeight="true" outlineLevel="0" collapsed="false">
      <c r="A39" s="23" t="s">
        <v>32</v>
      </c>
      <c r="B39" s="37" t="n">
        <v>0</v>
      </c>
      <c r="C39" s="37" t="n">
        <v>0</v>
      </c>
      <c r="D39" s="29" t="n">
        <v>0</v>
      </c>
      <c r="E39" s="37" t="n">
        <v>0</v>
      </c>
      <c r="F39" s="29" t="n">
        <v>0</v>
      </c>
    </row>
    <row r="40" customFormat="false" ht="35.25" hidden="true" customHeight="true" outlineLevel="0" collapsed="false">
      <c r="A40" s="23" t="s">
        <v>33</v>
      </c>
      <c r="B40" s="37" t="n">
        <v>2984</v>
      </c>
      <c r="C40" s="37" t="n">
        <v>0</v>
      </c>
      <c r="D40" s="29" t="n">
        <f aca="false">C40/B40*100</f>
        <v>0</v>
      </c>
      <c r="E40" s="37" t="n">
        <v>0</v>
      </c>
      <c r="F40" s="29" t="n">
        <v>0</v>
      </c>
    </row>
    <row r="41" customFormat="false" ht="13.5" hidden="true" customHeight="true" outlineLevel="0" collapsed="false">
      <c r="A41" s="32" t="s">
        <v>34</v>
      </c>
      <c r="B41" s="37" t="n">
        <v>2984</v>
      </c>
      <c r="C41" s="37" t="n">
        <v>0</v>
      </c>
      <c r="D41" s="29" t="n">
        <v>0</v>
      </c>
      <c r="E41" s="37" t="n">
        <v>0</v>
      </c>
      <c r="F41" s="29" t="n">
        <v>0</v>
      </c>
    </row>
    <row r="42" customFormat="false" ht="16.5" hidden="false" customHeight="true" outlineLevel="0" collapsed="false">
      <c r="A42" s="38" t="s">
        <v>35</v>
      </c>
      <c r="B42" s="27" t="n">
        <v>7796</v>
      </c>
      <c r="C42" s="37" t="n">
        <v>8130</v>
      </c>
      <c r="D42" s="29" t="n">
        <f aca="false">C42/B42*100</f>
        <v>104.284248332478</v>
      </c>
      <c r="E42" s="37" t="n">
        <v>8150</v>
      </c>
      <c r="F42" s="29" t="n">
        <f aca="false">E42/C42*100</f>
        <v>100.246002460025</v>
      </c>
    </row>
    <row r="43" customFormat="false" ht="13.5" hidden="false" customHeight="true" outlineLevel="0" collapsed="false">
      <c r="A43" s="32" t="s">
        <v>34</v>
      </c>
      <c r="B43" s="27" t="n">
        <v>7796</v>
      </c>
      <c r="C43" s="37" t="n">
        <v>8130</v>
      </c>
      <c r="D43" s="29" t="n">
        <f aca="false">C43/B43*100</f>
        <v>104.284248332478</v>
      </c>
      <c r="E43" s="37" t="n">
        <v>8150</v>
      </c>
      <c r="F43" s="29" t="n">
        <f aca="false">E43/C43*100</f>
        <v>100.246002460025</v>
      </c>
    </row>
    <row r="44" customFormat="false" ht="19.5" hidden="true" customHeight="true" outlineLevel="0" collapsed="false">
      <c r="A44" s="23" t="s">
        <v>36</v>
      </c>
      <c r="B44" s="37" t="n">
        <v>412</v>
      </c>
      <c r="C44" s="37" t="n">
        <v>0</v>
      </c>
      <c r="D44" s="29" t="n">
        <f aca="false">C44/B44*100</f>
        <v>0</v>
      </c>
      <c r="E44" s="37" t="n">
        <v>0</v>
      </c>
      <c r="F44" s="29" t="n">
        <v>0</v>
      </c>
    </row>
    <row r="45" customFormat="false" ht="19.5" hidden="true" customHeight="true" outlineLevel="0" collapsed="false">
      <c r="A45" s="23" t="s">
        <v>37</v>
      </c>
      <c r="B45" s="24"/>
      <c r="C45" s="24"/>
      <c r="D45" s="24"/>
      <c r="E45" s="24"/>
      <c r="F45" s="27"/>
    </row>
    <row r="46" customFormat="false" ht="19.5" hidden="true" customHeight="true" outlineLevel="0" collapsed="false">
      <c r="A46" s="23" t="s">
        <v>38</v>
      </c>
      <c r="B46" s="28"/>
      <c r="C46" s="28"/>
      <c r="D46" s="28"/>
      <c r="E46" s="28"/>
      <c r="F46" s="29"/>
    </row>
    <row r="47" customFormat="false" ht="14.25" hidden="true" customHeight="true" outlineLevel="0" collapsed="false">
      <c r="A47" s="32" t="s">
        <v>34</v>
      </c>
      <c r="B47" s="24" t="n">
        <v>412</v>
      </c>
      <c r="C47" s="28" t="n">
        <v>0</v>
      </c>
      <c r="D47" s="28" t="n">
        <v>0</v>
      </c>
      <c r="E47" s="28" t="n">
        <v>0</v>
      </c>
      <c r="F47" s="29" t="n">
        <v>0</v>
      </c>
    </row>
    <row r="48" customFormat="false" ht="19.5" hidden="false" customHeight="true" outlineLevel="0" collapsed="false">
      <c r="A48" s="38" t="s">
        <v>39</v>
      </c>
      <c r="B48" s="37" t="n">
        <v>3957</v>
      </c>
      <c r="C48" s="37" t="n">
        <v>4137</v>
      </c>
      <c r="D48" s="29" t="n">
        <f aca="false">C48/B48*100</f>
        <v>104.548900682335</v>
      </c>
      <c r="E48" s="37" t="n">
        <v>4269</v>
      </c>
      <c r="F48" s="29" t="n">
        <f aca="false">E48/C48*100</f>
        <v>103.19071791153</v>
      </c>
    </row>
    <row r="49" customFormat="false" ht="19.5" hidden="false" customHeight="true" outlineLevel="0" collapsed="false">
      <c r="A49" s="32" t="s">
        <v>34</v>
      </c>
      <c r="B49" s="37" t="n">
        <v>0</v>
      </c>
      <c r="C49" s="37" t="n">
        <v>4000</v>
      </c>
      <c r="D49" s="29" t="n">
        <v>0</v>
      </c>
      <c r="E49" s="37" t="n">
        <v>4100</v>
      </c>
      <c r="F49" s="29" t="n">
        <f aca="false">E49/C49*100</f>
        <v>102.5</v>
      </c>
    </row>
    <row r="50" customFormat="false" ht="17.25" hidden="false" customHeight="true" outlineLevel="0" collapsed="false">
      <c r="A50" s="23" t="s">
        <v>40</v>
      </c>
      <c r="B50" s="37" t="n">
        <v>2026.1</v>
      </c>
      <c r="C50" s="29" t="n">
        <v>2066</v>
      </c>
      <c r="D50" s="29" t="n">
        <f aca="false">C50/B50*100</f>
        <v>101.96930062682</v>
      </c>
      <c r="E50" s="29" t="n">
        <v>2072</v>
      </c>
      <c r="F50" s="29" t="n">
        <f aca="false">E50/C50*100</f>
        <v>100.290416263311</v>
      </c>
    </row>
    <row r="51" customFormat="false" ht="17.25" hidden="false" customHeight="true" outlineLevel="0" collapsed="false">
      <c r="A51" s="32" t="s">
        <v>34</v>
      </c>
      <c r="B51" s="37" t="n">
        <v>1829.5</v>
      </c>
      <c r="C51" s="29" t="n">
        <v>1875</v>
      </c>
      <c r="D51" s="29" t="n">
        <f aca="false">C51/B51*100</f>
        <v>102.487018311014</v>
      </c>
      <c r="E51" s="29" t="n">
        <v>1878</v>
      </c>
      <c r="F51" s="29" t="n">
        <f aca="false">E51/C51*100</f>
        <v>100.16</v>
      </c>
    </row>
    <row r="52" customFormat="false" ht="30.75" hidden="false" customHeight="true" outlineLevel="0" collapsed="false">
      <c r="A52" s="38" t="s">
        <v>41</v>
      </c>
      <c r="B52" s="37" t="n">
        <v>360.1</v>
      </c>
      <c r="C52" s="37" t="n">
        <v>263.3</v>
      </c>
      <c r="D52" s="29" t="n">
        <f aca="false">C52/B52*100</f>
        <v>73.1185781727298</v>
      </c>
      <c r="E52" s="29" t="n">
        <v>267</v>
      </c>
      <c r="F52" s="29" t="n">
        <f aca="false">E52/C52*100</f>
        <v>101.405241169768</v>
      </c>
    </row>
    <row r="53" customFormat="false" ht="13.5" hidden="false" customHeight="true" outlineLevel="0" collapsed="false">
      <c r="A53" s="32" t="s">
        <v>34</v>
      </c>
      <c r="B53" s="37" t="n">
        <v>79.8</v>
      </c>
      <c r="C53" s="37" t="n">
        <v>41.3</v>
      </c>
      <c r="D53" s="29" t="n">
        <f aca="false">C53/B53*100</f>
        <v>51.7543859649123</v>
      </c>
      <c r="E53" s="29" t="n">
        <v>42</v>
      </c>
      <c r="F53" s="29" t="n">
        <f aca="false">E53/C53*100</f>
        <v>101.694915254237</v>
      </c>
    </row>
    <row r="54" customFormat="false" ht="13.5" hidden="false" customHeight="true" outlineLevel="0" collapsed="false">
      <c r="A54" s="38" t="s">
        <v>42</v>
      </c>
      <c r="B54" s="37" t="n">
        <v>86.8</v>
      </c>
      <c r="C54" s="29" t="n">
        <v>38</v>
      </c>
      <c r="D54" s="29" t="n">
        <f aca="false">C54/B54*100</f>
        <v>43.778801843318</v>
      </c>
      <c r="E54" s="29" t="n">
        <v>40</v>
      </c>
      <c r="F54" s="29" t="n">
        <f aca="false">E54/C54*100</f>
        <v>105.263157894737</v>
      </c>
    </row>
    <row r="55" customFormat="false" ht="13.5" hidden="false" customHeight="true" outlineLevel="0" collapsed="false">
      <c r="A55" s="32" t="s">
        <v>34</v>
      </c>
      <c r="B55" s="37" t="n">
        <v>86.8</v>
      </c>
      <c r="C55" s="29" t="n">
        <v>38</v>
      </c>
      <c r="D55" s="29" t="n">
        <f aca="false">C55/B55*100</f>
        <v>43.778801843318</v>
      </c>
      <c r="E55" s="29" t="n">
        <v>40</v>
      </c>
      <c r="F55" s="29" t="n">
        <f aca="false">E55/C55*100</f>
        <v>105.263157894737</v>
      </c>
    </row>
    <row r="56" customFormat="false" ht="13.5" hidden="false" customHeight="true" outlineLevel="0" collapsed="false">
      <c r="A56" s="38" t="s">
        <v>43</v>
      </c>
      <c r="B56" s="29" t="n">
        <v>10</v>
      </c>
      <c r="C56" s="29" t="n">
        <v>10</v>
      </c>
      <c r="D56" s="29" t="n">
        <f aca="false">C56/B56*100</f>
        <v>100</v>
      </c>
      <c r="E56" s="29" t="n">
        <v>10</v>
      </c>
      <c r="F56" s="29" t="n">
        <f aca="false">E56/C56*100</f>
        <v>100</v>
      </c>
    </row>
    <row r="57" customFormat="false" ht="18.75" hidden="false" customHeight="true" outlineLevel="0" collapsed="false">
      <c r="A57" s="23" t="s">
        <v>44</v>
      </c>
      <c r="B57" s="37" t="n">
        <v>30</v>
      </c>
      <c r="C57" s="37" t="n">
        <v>0</v>
      </c>
      <c r="D57" s="29" t="n">
        <f aca="false">C57/B57*100</f>
        <v>0</v>
      </c>
      <c r="E57" s="37" t="n">
        <v>0</v>
      </c>
      <c r="F57" s="29" t="n">
        <v>0</v>
      </c>
      <c r="G57" s="2"/>
    </row>
    <row r="58" customFormat="false" ht="17.25" hidden="true" customHeight="true" outlineLevel="0" collapsed="false">
      <c r="A58" s="23" t="s">
        <v>45</v>
      </c>
      <c r="B58" s="39"/>
      <c r="C58" s="39"/>
      <c r="D58" s="29" t="e">
        <f aca="false">C58/B58*100</f>
        <v>#DIV/0!</v>
      </c>
      <c r="E58" s="39"/>
      <c r="F58" s="29" t="e">
        <f aca="false">E58/C58*100</f>
        <v>#DIV/0!</v>
      </c>
    </row>
    <row r="59" customFormat="false" ht="18.75" hidden="true" customHeight="true" outlineLevel="0" collapsed="false">
      <c r="A59" s="23" t="s">
        <v>46</v>
      </c>
      <c r="B59" s="24"/>
      <c r="C59" s="24"/>
      <c r="D59" s="29" t="e">
        <f aca="false">C59/B59*100</f>
        <v>#DIV/0!</v>
      </c>
      <c r="E59" s="24"/>
      <c r="F59" s="29" t="e">
        <f aca="false">E59/C59*100</f>
        <v>#DIV/0!</v>
      </c>
    </row>
    <row r="60" customFormat="false" ht="18.75" hidden="false" customHeight="true" outlineLevel="0" collapsed="false">
      <c r="A60" s="38" t="s">
        <v>47</v>
      </c>
      <c r="B60" s="29" t="n">
        <v>1142.6</v>
      </c>
      <c r="C60" s="29" t="n">
        <v>2059</v>
      </c>
      <c r="D60" s="29" t="n">
        <f aca="false">C60/B60*100</f>
        <v>180.203045685279</v>
      </c>
      <c r="E60" s="29" t="n">
        <v>2161</v>
      </c>
      <c r="F60" s="29" t="n">
        <f aca="false">E60/C60*100</f>
        <v>104.95386109762</v>
      </c>
    </row>
    <row r="61" customFormat="false" ht="16.5" hidden="false" customHeight="true" outlineLevel="0" collapsed="false">
      <c r="A61" s="40" t="s">
        <v>48</v>
      </c>
      <c r="B61" s="37" t="n">
        <v>17.6</v>
      </c>
      <c r="C61" s="37" t="n">
        <v>10.5</v>
      </c>
      <c r="D61" s="29" t="n">
        <f aca="false">C61/B61*100</f>
        <v>59.6590909090909</v>
      </c>
      <c r="E61" s="37" t="n">
        <v>10.6</v>
      </c>
      <c r="F61" s="29" t="n">
        <f aca="false">E61/C61*100</f>
        <v>100.952380952381</v>
      </c>
    </row>
    <row r="62" customFormat="false" ht="16.5" hidden="false" customHeight="true" outlineLevel="0" collapsed="false">
      <c r="A62" s="23" t="s">
        <v>49</v>
      </c>
      <c r="B62" s="37" t="n">
        <v>116459</v>
      </c>
      <c r="C62" s="37" t="n">
        <v>110850</v>
      </c>
      <c r="D62" s="29" t="n">
        <f aca="false">C62/B62*100</f>
        <v>95.1837127229325</v>
      </c>
      <c r="E62" s="37" t="n">
        <v>112640</v>
      </c>
      <c r="F62" s="29" t="n">
        <f aca="false">E62/C62*100</f>
        <v>101.614794767704</v>
      </c>
    </row>
    <row r="63" customFormat="false" ht="16.5" hidden="false" customHeight="true" outlineLevel="0" collapsed="false">
      <c r="A63" s="32" t="s">
        <v>34</v>
      </c>
      <c r="B63" s="37" t="n">
        <v>87561</v>
      </c>
      <c r="C63" s="37" t="n">
        <v>86600</v>
      </c>
      <c r="D63" s="29" t="n">
        <f aca="false">C63/B63*100</f>
        <v>98.9024794143511</v>
      </c>
      <c r="E63" s="37" t="n">
        <v>87730</v>
      </c>
      <c r="F63" s="29" t="n">
        <f aca="false">E63/C63*100</f>
        <v>101.304849884527</v>
      </c>
    </row>
    <row r="64" customFormat="false" ht="16.5" hidden="false" customHeight="true" outlineLevel="0" collapsed="false">
      <c r="A64" s="38" t="s">
        <v>50</v>
      </c>
      <c r="B64" s="37" t="n">
        <v>1418</v>
      </c>
      <c r="C64" s="37" t="n">
        <v>1298</v>
      </c>
      <c r="D64" s="29" t="n">
        <f aca="false">C64/B64*100</f>
        <v>91.5373765867419</v>
      </c>
      <c r="E64" s="37" t="n">
        <v>1360</v>
      </c>
      <c r="F64" s="29" t="n">
        <f aca="false">E64/C64*100</f>
        <v>104.776579352851</v>
      </c>
    </row>
    <row r="65" customFormat="false" ht="14.25" hidden="false" customHeight="true" outlineLevel="0" collapsed="false">
      <c r="A65" s="32" t="s">
        <v>34</v>
      </c>
      <c r="B65" s="37" t="n">
        <v>1330</v>
      </c>
      <c r="C65" s="37" t="n">
        <v>1200</v>
      </c>
      <c r="D65" s="29" t="n">
        <f aca="false">C65/B65*100</f>
        <v>90.2255639097744</v>
      </c>
      <c r="E65" s="37" t="n">
        <v>1250</v>
      </c>
      <c r="F65" s="29" t="n">
        <f aca="false">E65/C65*100</f>
        <v>104.166666666667</v>
      </c>
    </row>
    <row r="66" customFormat="false" ht="16.5" hidden="false" customHeight="true" outlineLevel="0" collapsed="false">
      <c r="A66" s="23" t="s">
        <v>51</v>
      </c>
      <c r="B66" s="41" t="n">
        <v>0</v>
      </c>
      <c r="C66" s="42" t="n">
        <v>0.25</v>
      </c>
      <c r="D66" s="41" t="n">
        <v>0</v>
      </c>
      <c r="E66" s="42" t="n">
        <v>0.5</v>
      </c>
      <c r="F66" s="29" t="n">
        <f aca="false">E66/C66*100</f>
        <v>200</v>
      </c>
    </row>
    <row r="67" customFormat="false" ht="14.25" hidden="false" customHeight="true" outlineLevel="0" collapsed="false">
      <c r="A67" s="23" t="s">
        <v>52</v>
      </c>
      <c r="B67" s="37" t="n">
        <v>10930</v>
      </c>
      <c r="C67" s="27" t="n">
        <v>13500</v>
      </c>
      <c r="D67" s="29" t="n">
        <f aca="false">C67/B67*100</f>
        <v>123.513266239707</v>
      </c>
      <c r="E67" s="27" t="n">
        <v>12000</v>
      </c>
      <c r="F67" s="29" t="n">
        <f aca="false">E67/C67*100</f>
        <v>88.8888888888889</v>
      </c>
    </row>
    <row r="68" customFormat="false" ht="14.25" hidden="false" customHeight="true" outlineLevel="0" collapsed="false">
      <c r="A68" s="32" t="s">
        <v>53</v>
      </c>
      <c r="B68" s="37" t="n">
        <v>10930</v>
      </c>
      <c r="C68" s="27" t="n">
        <v>13500</v>
      </c>
      <c r="D68" s="29" t="n">
        <f aca="false">C68/B68*100</f>
        <v>123.513266239707</v>
      </c>
      <c r="E68" s="27" t="n">
        <v>12000</v>
      </c>
      <c r="F68" s="29" t="n">
        <f aca="false">E68/C68*100</f>
        <v>88.8888888888889</v>
      </c>
    </row>
    <row r="69" customFormat="false" ht="17.25" hidden="false" customHeight="true" outlineLevel="0" collapsed="false">
      <c r="A69" s="23" t="s">
        <v>54</v>
      </c>
      <c r="B69" s="27" t="n">
        <v>11570</v>
      </c>
      <c r="C69" s="27" t="n">
        <v>11600</v>
      </c>
      <c r="D69" s="29" t="n">
        <f aca="false">C69/B69*100</f>
        <v>100.259291270527</v>
      </c>
      <c r="E69" s="27" t="n">
        <v>12000</v>
      </c>
      <c r="F69" s="29" t="n">
        <f aca="false">E69/C69*100</f>
        <v>103.448275862069</v>
      </c>
    </row>
    <row r="70" customFormat="false" ht="17.25" hidden="false" customHeight="true" outlineLevel="0" collapsed="false">
      <c r="A70" s="32" t="s">
        <v>34</v>
      </c>
      <c r="B70" s="27" t="n">
        <v>11570</v>
      </c>
      <c r="C70" s="27" t="n">
        <v>11600</v>
      </c>
      <c r="D70" s="29" t="n">
        <f aca="false">C70/B70*100</f>
        <v>100.259291270527</v>
      </c>
      <c r="E70" s="27" t="n">
        <v>12000</v>
      </c>
      <c r="F70" s="29" t="n">
        <f aca="false">E70/C70*100</f>
        <v>103.448275862069</v>
      </c>
    </row>
    <row r="71" customFormat="false" ht="30" hidden="false" customHeight="false" outlineLevel="0" collapsed="false">
      <c r="A71" s="23" t="s">
        <v>55</v>
      </c>
      <c r="B71" s="43" t="n">
        <v>3886.6</v>
      </c>
      <c r="C71" s="43" t="n">
        <v>3763.3</v>
      </c>
      <c r="D71" s="44" t="n">
        <f aca="false">C71/B71*100</f>
        <v>96.8275613646889</v>
      </c>
      <c r="E71" s="43" t="n">
        <v>4104.9</v>
      </c>
      <c r="F71" s="44" t="n">
        <f aca="false">E71/C71*100</f>
        <v>109.077139744373</v>
      </c>
      <c r="L71" s="45"/>
      <c r="M71" s="45"/>
      <c r="N71" s="45"/>
    </row>
    <row r="72" customFormat="false" ht="15" hidden="false" customHeight="false" outlineLevel="0" collapsed="false">
      <c r="A72" s="23" t="s">
        <v>56</v>
      </c>
      <c r="B72" s="43" t="n">
        <v>2717.9</v>
      </c>
      <c r="C72" s="43" t="n">
        <v>2652.2</v>
      </c>
      <c r="D72" s="44" t="n">
        <f aca="false">C72/B72*100</f>
        <v>97.5826925199603</v>
      </c>
      <c r="E72" s="43" t="n">
        <v>3035.9</v>
      </c>
      <c r="F72" s="44" t="n">
        <f aca="false">E72/C72*100</f>
        <v>114.467234748511</v>
      </c>
      <c r="G72" s="2"/>
      <c r="L72" s="45"/>
      <c r="M72" s="45"/>
      <c r="N72" s="45"/>
    </row>
    <row r="73" customFormat="false" ht="15" hidden="false" customHeight="false" outlineLevel="0" collapsed="false">
      <c r="A73" s="23" t="s">
        <v>57</v>
      </c>
      <c r="B73" s="43" t="n">
        <v>1168.7</v>
      </c>
      <c r="C73" s="43" t="n">
        <v>1111.1</v>
      </c>
      <c r="D73" s="44" t="n">
        <f aca="false">C73/B73*100</f>
        <v>95.0714469068195</v>
      </c>
      <c r="E73" s="43" t="n">
        <v>1069</v>
      </c>
      <c r="F73" s="44" t="n">
        <f aca="false">E73/C73*100</f>
        <v>96.2109621096211</v>
      </c>
      <c r="G73" s="2"/>
    </row>
    <row r="74" s="2" customFormat="true" ht="15" hidden="false" customHeight="true" outlineLevel="0" collapsed="false">
      <c r="A74" s="46" t="s">
        <v>58</v>
      </c>
      <c r="B74" s="43" t="n">
        <v>2158.5</v>
      </c>
      <c r="C74" s="43" t="n">
        <v>2047.9</v>
      </c>
      <c r="D74" s="44" t="n">
        <f aca="false">C74/B74*100</f>
        <v>94.876071345842</v>
      </c>
      <c r="E74" s="43" t="n">
        <v>2102.5</v>
      </c>
      <c r="F74" s="44" t="n">
        <f aca="false">E74/C74*100</f>
        <v>102.666145807901</v>
      </c>
    </row>
    <row r="75" s="2" customFormat="true" ht="29.25" hidden="false" customHeight="true" outlineLevel="0" collapsed="false">
      <c r="A75" s="46" t="s">
        <v>59</v>
      </c>
      <c r="B75" s="43" t="n">
        <v>1201.9</v>
      </c>
      <c r="C75" s="43" t="n">
        <v>1219.8</v>
      </c>
      <c r="D75" s="44" t="n">
        <f aca="false">C75/B75*100</f>
        <v>101.489308594725</v>
      </c>
      <c r="E75" s="43" t="n">
        <v>1405.65</v>
      </c>
      <c r="F75" s="44" t="n">
        <f aca="false">E75/C75*100</f>
        <v>115.23610427939</v>
      </c>
    </row>
    <row r="76" s="2" customFormat="true" ht="17.25" hidden="false" customHeight="true" outlineLevel="0" collapsed="false">
      <c r="A76" s="46" t="s">
        <v>60</v>
      </c>
      <c r="B76" s="43" t="n">
        <v>526.2</v>
      </c>
      <c r="C76" s="43" t="n">
        <v>495.6</v>
      </c>
      <c r="D76" s="44" t="n">
        <f aca="false">C76/B76*100</f>
        <v>94.1847206385405</v>
      </c>
      <c r="E76" s="43" t="n">
        <v>596.75</v>
      </c>
      <c r="F76" s="44" t="n">
        <f aca="false">E76/C76*100</f>
        <v>120.409604519774</v>
      </c>
    </row>
    <row r="77" customFormat="false" ht="28.5" hidden="false" customHeight="false" outlineLevel="0" collapsed="false">
      <c r="A77" s="47" t="s">
        <v>61</v>
      </c>
      <c r="B77" s="36"/>
      <c r="C77" s="36"/>
      <c r="D77" s="36"/>
      <c r="E77" s="36"/>
      <c r="F77" s="37"/>
    </row>
    <row r="78" customFormat="false" ht="15" hidden="false" customHeight="true" outlineLevel="0" collapsed="false">
      <c r="A78" s="23" t="s">
        <v>62</v>
      </c>
      <c r="B78" s="43" t="n">
        <f aca="false">B80+B81+B82</f>
        <v>119.8</v>
      </c>
      <c r="C78" s="43" t="n">
        <f aca="false">C80+C81+C82</f>
        <v>134.5</v>
      </c>
      <c r="D78" s="44" t="n">
        <f aca="false">C78/B78*100</f>
        <v>112.270450751252</v>
      </c>
      <c r="E78" s="43" t="n">
        <f aca="false">E80+E81+E82</f>
        <v>151.63</v>
      </c>
      <c r="F78" s="44" t="n">
        <f aca="false">E78/C78*100</f>
        <v>112.736059479554</v>
      </c>
    </row>
    <row r="79" customFormat="false" ht="15" hidden="true" customHeight="false" outlineLevel="0" collapsed="false">
      <c r="A79" s="23" t="s">
        <v>63</v>
      </c>
      <c r="B79" s="48"/>
      <c r="C79" s="48"/>
      <c r="D79" s="49" t="e">
        <f aca="false">C79/B79*100</f>
        <v>#DIV/0!</v>
      </c>
      <c r="E79" s="48"/>
      <c r="F79" s="49" t="e">
        <f aca="false">E79/C79*100</f>
        <v>#DIV/0!</v>
      </c>
    </row>
    <row r="80" customFormat="false" ht="15" hidden="false" customHeight="false" outlineLevel="0" collapsed="false">
      <c r="A80" s="46" t="s">
        <v>58</v>
      </c>
      <c r="B80" s="43" t="n">
        <v>63.5</v>
      </c>
      <c r="C80" s="43" t="n">
        <v>67.6</v>
      </c>
      <c r="D80" s="44" t="n">
        <f aca="false">C80/B80*100</f>
        <v>106.456692913386</v>
      </c>
      <c r="E80" s="43" t="n">
        <v>73.6</v>
      </c>
      <c r="F80" s="44" t="n">
        <f aca="false">E80/C80*100</f>
        <v>108.87573964497</v>
      </c>
    </row>
    <row r="81" customFormat="false" ht="30" hidden="false" customHeight="false" outlineLevel="0" collapsed="false">
      <c r="A81" s="46" t="s">
        <v>59</v>
      </c>
      <c r="B81" s="50" t="n">
        <v>56.1</v>
      </c>
      <c r="C81" s="50" t="n">
        <v>66.4</v>
      </c>
      <c r="D81" s="44" t="n">
        <f aca="false">C81/B81*100</f>
        <v>118.360071301248</v>
      </c>
      <c r="E81" s="43" t="n">
        <v>77.5</v>
      </c>
      <c r="F81" s="44" t="n">
        <f aca="false">E81/C81*100</f>
        <v>116.71686746988</v>
      </c>
    </row>
    <row r="82" customFormat="false" ht="15" hidden="false" customHeight="false" outlineLevel="0" collapsed="false">
      <c r="A82" s="46" t="s">
        <v>64</v>
      </c>
      <c r="B82" s="50" t="n">
        <v>0.2</v>
      </c>
      <c r="C82" s="50" t="n">
        <v>0.5</v>
      </c>
      <c r="D82" s="44" t="n">
        <f aca="false">C82/B82*100</f>
        <v>250</v>
      </c>
      <c r="E82" s="50" t="n">
        <v>0.53</v>
      </c>
      <c r="F82" s="44" t="n">
        <f aca="false">E82/C82*100</f>
        <v>106</v>
      </c>
    </row>
    <row r="83" customFormat="false" ht="15" hidden="false" customHeight="false" outlineLevel="0" collapsed="false">
      <c r="A83" s="23" t="s">
        <v>65</v>
      </c>
      <c r="B83" s="37" t="n">
        <f aca="false">B84+B85+B86</f>
        <v>194.4</v>
      </c>
      <c r="C83" s="50" t="n">
        <f aca="false">C84+C85+C86</f>
        <v>220.51</v>
      </c>
      <c r="D83" s="44" t="n">
        <f aca="false">C83/B83*100</f>
        <v>113.431069958848</v>
      </c>
      <c r="E83" s="43" t="n">
        <f aca="false">E84+E85+E86</f>
        <v>195.52</v>
      </c>
      <c r="F83" s="44" t="n">
        <f aca="false">E83/C83*100</f>
        <v>88.667180626729</v>
      </c>
    </row>
    <row r="84" customFormat="false" ht="15" hidden="false" customHeight="false" outlineLevel="0" collapsed="false">
      <c r="A84" s="46" t="s">
        <v>58</v>
      </c>
      <c r="B84" s="50" t="n">
        <v>112.5</v>
      </c>
      <c r="C84" s="50" t="n">
        <v>122.3</v>
      </c>
      <c r="D84" s="44" t="n">
        <f aca="false">C84/B84*100</f>
        <v>108.711111111111</v>
      </c>
      <c r="E84" s="50" t="n">
        <v>117.8</v>
      </c>
      <c r="F84" s="44" t="n">
        <f aca="false">E84/C84*100</f>
        <v>96.3205233033524</v>
      </c>
    </row>
    <row r="85" customFormat="false" ht="30" hidden="false" customHeight="false" outlineLevel="0" collapsed="false">
      <c r="A85" s="46" t="s">
        <v>59</v>
      </c>
      <c r="B85" s="50" t="n">
        <v>81.7</v>
      </c>
      <c r="C85" s="50" t="n">
        <v>98</v>
      </c>
      <c r="D85" s="44" t="n">
        <f aca="false">C85/B85*100</f>
        <v>119.951040391677</v>
      </c>
      <c r="E85" s="50" t="n">
        <v>77.5</v>
      </c>
      <c r="F85" s="44" t="n">
        <f aca="false">E85/C85*100</f>
        <v>79.0816326530612</v>
      </c>
    </row>
    <row r="86" customFormat="false" ht="15" hidden="false" customHeight="false" outlineLevel="0" collapsed="false">
      <c r="A86" s="46" t="s">
        <v>64</v>
      </c>
      <c r="B86" s="50" t="n">
        <v>0.2</v>
      </c>
      <c r="C86" s="50" t="n">
        <v>0.21</v>
      </c>
      <c r="D86" s="44" t="n">
        <f aca="false">C86/B86*100</f>
        <v>105</v>
      </c>
      <c r="E86" s="50" t="n">
        <v>0.22</v>
      </c>
      <c r="F86" s="44" t="n">
        <f aca="false">E86/C86*100</f>
        <v>104.761904761905</v>
      </c>
    </row>
    <row r="87" s="2" customFormat="true" ht="15" hidden="false" customHeight="false" outlineLevel="0" collapsed="false">
      <c r="A87" s="23" t="s">
        <v>66</v>
      </c>
      <c r="B87" s="43" t="n">
        <f aca="false">B88+B89+B90</f>
        <v>8.7</v>
      </c>
      <c r="C87" s="43" t="n">
        <f aca="false">C88+C89+C90</f>
        <v>8.3</v>
      </c>
      <c r="D87" s="44" t="n">
        <f aca="false">C87/B87*100</f>
        <v>95.4022988505747</v>
      </c>
      <c r="E87" s="43" t="n">
        <f aca="false">E88+E89+E90</f>
        <v>9.5</v>
      </c>
      <c r="F87" s="44" t="n">
        <f aca="false">E87/C87*100</f>
        <v>114.457831325301</v>
      </c>
    </row>
    <row r="88" s="2" customFormat="true" ht="15" hidden="false" customHeight="false" outlineLevel="0" collapsed="false">
      <c r="A88" s="46" t="s">
        <v>58</v>
      </c>
      <c r="B88" s="50" t="n">
        <v>4.5</v>
      </c>
      <c r="C88" s="50" t="n">
        <v>2.6</v>
      </c>
      <c r="D88" s="44" t="n">
        <f aca="false">C88/B88*100</f>
        <v>57.7777777777778</v>
      </c>
      <c r="E88" s="50" t="n">
        <v>2.6</v>
      </c>
      <c r="F88" s="44" t="n">
        <f aca="false">E88/C88*100</f>
        <v>100</v>
      </c>
    </row>
    <row r="89" s="2" customFormat="true" ht="30" hidden="false" customHeight="false" outlineLevel="0" collapsed="false">
      <c r="A89" s="46" t="s">
        <v>59</v>
      </c>
      <c r="B89" s="43" t="n">
        <v>4</v>
      </c>
      <c r="C89" s="50" t="n">
        <v>5.5</v>
      </c>
      <c r="D89" s="44" t="n">
        <f aca="false">C89/B89*100</f>
        <v>137.5</v>
      </c>
      <c r="E89" s="50" t="n">
        <v>6.7</v>
      </c>
      <c r="F89" s="44" t="n">
        <f aca="false">E89/C89*100</f>
        <v>121.818181818182</v>
      </c>
    </row>
    <row r="90" s="2" customFormat="true" ht="15" hidden="false" customHeight="false" outlineLevel="0" collapsed="false">
      <c r="A90" s="46" t="s">
        <v>64</v>
      </c>
      <c r="B90" s="50" t="n">
        <v>0.2</v>
      </c>
      <c r="C90" s="51" t="n">
        <v>0.2</v>
      </c>
      <c r="D90" s="44" t="n">
        <f aca="false">C90/B90*100</f>
        <v>100</v>
      </c>
      <c r="E90" s="51" t="n">
        <v>0.2</v>
      </c>
      <c r="F90" s="44" t="n">
        <f aca="false">E90/C90*100</f>
        <v>100</v>
      </c>
    </row>
    <row r="91" customFormat="false" ht="15" hidden="false" customHeight="false" outlineLevel="0" collapsed="false">
      <c r="A91" s="23" t="s">
        <v>67</v>
      </c>
      <c r="B91" s="42" t="n">
        <f aca="false">B93+B94</f>
        <v>1.428</v>
      </c>
      <c r="C91" s="29" t="n">
        <f aca="false">C93+C94</f>
        <v>1.9</v>
      </c>
      <c r="D91" s="28" t="n">
        <f aca="false">C91/B91*100</f>
        <v>133.053221288515</v>
      </c>
      <c r="E91" s="28" t="n">
        <f aca="false">E93+E94</f>
        <v>1.9</v>
      </c>
      <c r="F91" s="27" t="n">
        <f aca="false">E91/C91*100</f>
        <v>100</v>
      </c>
      <c r="G91" s="2"/>
      <c r="L91" s="2"/>
    </row>
    <row r="92" s="2" customFormat="true" ht="15.75" hidden="true" customHeight="true" outlineLevel="0" collapsed="false">
      <c r="A92" s="46" t="s">
        <v>58</v>
      </c>
      <c r="B92" s="24"/>
      <c r="C92" s="24"/>
      <c r="D92" s="24"/>
      <c r="E92" s="24"/>
      <c r="F92" s="27"/>
    </row>
    <row r="93" s="2" customFormat="true" ht="31.5" hidden="false" customHeight="true" outlineLevel="0" collapsed="false">
      <c r="A93" s="46" t="s">
        <v>59</v>
      </c>
      <c r="B93" s="42" t="n">
        <v>0.128</v>
      </c>
      <c r="C93" s="29" t="n">
        <v>0.1</v>
      </c>
      <c r="D93" s="29" t="n">
        <f aca="false">C93/B93*100</f>
        <v>78.125</v>
      </c>
      <c r="E93" s="29" t="n">
        <v>0.1</v>
      </c>
      <c r="F93" s="44" t="n">
        <f aca="false">E93/C93*100</f>
        <v>100</v>
      </c>
    </row>
    <row r="94" s="2" customFormat="true" ht="15" hidden="false" customHeight="true" outlineLevel="0" collapsed="false">
      <c r="A94" s="46" t="s">
        <v>64</v>
      </c>
      <c r="B94" s="29" t="n">
        <v>1.3</v>
      </c>
      <c r="C94" s="29" t="n">
        <v>1.8</v>
      </c>
      <c r="D94" s="29" t="n">
        <f aca="false">C94/B94*100</f>
        <v>138.461538461538</v>
      </c>
      <c r="E94" s="29" t="n">
        <v>1.8</v>
      </c>
      <c r="F94" s="44" t="n">
        <f aca="false">E94/C94*100</f>
        <v>100</v>
      </c>
    </row>
    <row r="95" customFormat="false" ht="15" hidden="false" customHeight="false" outlineLevel="0" collapsed="false">
      <c r="A95" s="23" t="s">
        <v>68</v>
      </c>
      <c r="B95" s="52" t="n">
        <f aca="false">B97+B98</f>
        <v>10.121</v>
      </c>
      <c r="C95" s="52" t="n">
        <f aca="false">C97+C98</f>
        <v>6.43</v>
      </c>
      <c r="D95" s="44" t="n">
        <f aca="false">C95/B95*100</f>
        <v>63.5312716134769</v>
      </c>
      <c r="E95" s="28" t="n">
        <f aca="false">E97+E98</f>
        <v>7.7</v>
      </c>
      <c r="F95" s="44" t="n">
        <f aca="false">E95/C95*100</f>
        <v>119.751166407465</v>
      </c>
      <c r="G95" s="2"/>
    </row>
    <row r="96" s="2" customFormat="true" ht="15.75" hidden="true" customHeight="true" outlineLevel="0" collapsed="false">
      <c r="A96" s="46" t="s">
        <v>58</v>
      </c>
      <c r="B96" s="24"/>
      <c r="C96" s="24"/>
      <c r="D96" s="24"/>
      <c r="E96" s="28"/>
      <c r="F96" s="27"/>
    </row>
    <row r="97" s="2" customFormat="true" ht="33" hidden="false" customHeight="true" outlineLevel="0" collapsed="false">
      <c r="A97" s="46" t="s">
        <v>59</v>
      </c>
      <c r="B97" s="52" t="n">
        <v>8.271</v>
      </c>
      <c r="C97" s="53" t="n">
        <v>4.63</v>
      </c>
      <c r="D97" s="44" t="n">
        <f aca="false">C97/B97*100</f>
        <v>55.978720831822</v>
      </c>
      <c r="E97" s="44" t="n">
        <v>5.9</v>
      </c>
      <c r="F97" s="44" t="n">
        <f aca="false">E97/C97*100</f>
        <v>127.429805615551</v>
      </c>
    </row>
    <row r="98" s="2" customFormat="true" ht="15.75" hidden="false" customHeight="true" outlineLevel="0" collapsed="false">
      <c r="A98" s="46" t="s">
        <v>64</v>
      </c>
      <c r="B98" s="52" t="n">
        <v>1.85</v>
      </c>
      <c r="C98" s="43" t="n">
        <v>1.8</v>
      </c>
      <c r="D98" s="44" t="n">
        <f aca="false">C98/B98*100</f>
        <v>97.2972972972973</v>
      </c>
      <c r="E98" s="44" t="n">
        <v>1.8</v>
      </c>
      <c r="F98" s="44" t="n">
        <f aca="false">E98/C98*100</f>
        <v>100</v>
      </c>
    </row>
    <row r="99" customFormat="false" ht="15.75" hidden="false" customHeight="true" outlineLevel="0" collapsed="false">
      <c r="A99" s="23" t="s">
        <v>69</v>
      </c>
      <c r="B99" s="52" t="n">
        <f aca="false">B101+B102</f>
        <v>0.477</v>
      </c>
      <c r="C99" s="52" t="n">
        <f aca="false">C101+C102</f>
        <v>0.47</v>
      </c>
      <c r="D99" s="28" t="n">
        <f aca="false">C99/B99*100</f>
        <v>98.5324947589099</v>
      </c>
      <c r="E99" s="54" t="n">
        <f aca="false">E101+E102</f>
        <v>0.7</v>
      </c>
      <c r="F99" s="29" t="n">
        <f aca="false">E99/C99*100</f>
        <v>148.936170212766</v>
      </c>
    </row>
    <row r="100" s="2" customFormat="true" ht="15" hidden="true" customHeight="true" outlineLevel="0" collapsed="false">
      <c r="A100" s="46" t="s">
        <v>58</v>
      </c>
      <c r="B100" s="48"/>
      <c r="C100" s="48"/>
      <c r="D100" s="24"/>
      <c r="E100" s="24"/>
      <c r="F100" s="27"/>
    </row>
    <row r="101" s="2" customFormat="true" ht="32.25" hidden="false" customHeight="true" outlineLevel="0" collapsed="false">
      <c r="A101" s="46" t="s">
        <v>59</v>
      </c>
      <c r="B101" s="43" t="n">
        <v>0.2</v>
      </c>
      <c r="C101" s="43" t="n">
        <v>0.2</v>
      </c>
      <c r="D101" s="44" t="n">
        <f aca="false">C101/B101*100</f>
        <v>100</v>
      </c>
      <c r="E101" s="44" t="n">
        <v>0.4</v>
      </c>
      <c r="F101" s="44" t="n">
        <f aca="false">E101/C101*100</f>
        <v>200</v>
      </c>
    </row>
    <row r="102" s="2" customFormat="true" ht="15.75" hidden="false" customHeight="true" outlineLevel="0" collapsed="false">
      <c r="A102" s="46" t="s">
        <v>64</v>
      </c>
      <c r="B102" s="52" t="n">
        <v>0.277</v>
      </c>
      <c r="C102" s="52" t="n">
        <v>0.27</v>
      </c>
      <c r="D102" s="44" t="n">
        <f aca="false">C102/B102*100</f>
        <v>97.4729241877256</v>
      </c>
      <c r="E102" s="44" t="n">
        <v>0.3</v>
      </c>
      <c r="F102" s="44" t="n">
        <f aca="false">E102/C102*100</f>
        <v>111.111111111111</v>
      </c>
    </row>
    <row r="103" s="2" customFormat="true" ht="15.75" hidden="false" customHeight="true" outlineLevel="0" collapsed="false">
      <c r="A103" s="46" t="s">
        <v>70</v>
      </c>
      <c r="B103" s="52" t="n">
        <f aca="false">B106</f>
        <v>0.064</v>
      </c>
      <c r="C103" s="51" t="n">
        <f aca="false">C106</f>
        <v>0.055</v>
      </c>
      <c r="D103" s="44" t="n">
        <f aca="false">C103/B103*100</f>
        <v>85.9375</v>
      </c>
      <c r="E103" s="55" t="n">
        <f aca="false">E106</f>
        <v>0.075</v>
      </c>
      <c r="F103" s="44" t="n">
        <f aca="false">E103/C103*100</f>
        <v>136.363636363636</v>
      </c>
    </row>
    <row r="104" s="2" customFormat="true" ht="15.75" hidden="true" customHeight="true" outlineLevel="0" collapsed="false">
      <c r="A104" s="46" t="s">
        <v>58</v>
      </c>
      <c r="B104" s="28"/>
      <c r="C104" s="28"/>
      <c r="D104" s="28"/>
      <c r="E104" s="28"/>
      <c r="F104" s="29"/>
    </row>
    <row r="105" s="2" customFormat="true" ht="15.75" hidden="true" customHeight="true" outlineLevel="0" collapsed="false">
      <c r="A105" s="46" t="s">
        <v>59</v>
      </c>
      <c r="B105" s="48"/>
      <c r="C105" s="48"/>
      <c r="D105" s="48"/>
      <c r="E105" s="48"/>
      <c r="F105" s="42"/>
    </row>
    <row r="106" s="2" customFormat="true" ht="15.75" hidden="false" customHeight="true" outlineLevel="0" collapsed="false">
      <c r="A106" s="46" t="s">
        <v>60</v>
      </c>
      <c r="B106" s="50" t="n">
        <v>0.064</v>
      </c>
      <c r="C106" s="50" t="n">
        <v>0.055</v>
      </c>
      <c r="D106" s="44" t="n">
        <f aca="false">C106/B106*100</f>
        <v>85.9375</v>
      </c>
      <c r="E106" s="52" t="n">
        <v>0.075</v>
      </c>
      <c r="F106" s="44" t="n">
        <f aca="false">E106/C106*100</f>
        <v>136.363636363636</v>
      </c>
    </row>
    <row r="107" customFormat="false" ht="16.5" hidden="false" customHeight="true" outlineLevel="0" collapsed="false">
      <c r="A107" s="23" t="s">
        <v>71</v>
      </c>
      <c r="B107" s="48" t="n">
        <f aca="false">B108+B109+B110</f>
        <v>3.081</v>
      </c>
      <c r="C107" s="48" t="n">
        <f aca="false">C108+C109+C110</f>
        <v>3.05</v>
      </c>
      <c r="D107" s="44" t="n">
        <f aca="false">C107/B107*100</f>
        <v>98.9938331710484</v>
      </c>
      <c r="E107" s="48" t="n">
        <f aca="false">E108+E109+E110</f>
        <v>3.39</v>
      </c>
      <c r="F107" s="44" t="n">
        <f aca="false">E107/C107*100</f>
        <v>111.147540983607</v>
      </c>
    </row>
    <row r="108" customFormat="false" ht="18" hidden="false" customHeight="true" outlineLevel="0" collapsed="false">
      <c r="A108" s="46" t="s">
        <v>58</v>
      </c>
      <c r="B108" s="43" t="n">
        <v>0.695</v>
      </c>
      <c r="C108" s="43" t="n">
        <v>0.8</v>
      </c>
      <c r="D108" s="44" t="n">
        <f aca="false">C108/B108*100</f>
        <v>115.107913669065</v>
      </c>
      <c r="E108" s="43" t="n">
        <v>1.13</v>
      </c>
      <c r="F108" s="44" t="n">
        <f aca="false">E108/C108*100</f>
        <v>141.25</v>
      </c>
    </row>
    <row r="109" customFormat="false" ht="30.75" hidden="false" customHeight="true" outlineLevel="0" collapsed="false">
      <c r="A109" s="46" t="s">
        <v>59</v>
      </c>
      <c r="B109" s="43" t="n">
        <v>1</v>
      </c>
      <c r="C109" s="43" t="n">
        <v>0.9</v>
      </c>
      <c r="D109" s="44" t="n">
        <f aca="false">C109/B109*100</f>
        <v>90</v>
      </c>
      <c r="E109" s="44" t="n">
        <v>0.9</v>
      </c>
      <c r="F109" s="44" t="n">
        <f aca="false">E109/C109*100</f>
        <v>100</v>
      </c>
      <c r="G109" s="2"/>
    </row>
    <row r="110" customFormat="false" ht="15" hidden="false" customHeight="false" outlineLevel="0" collapsed="false">
      <c r="A110" s="46" t="s">
        <v>64</v>
      </c>
      <c r="B110" s="52" t="n">
        <v>1.386</v>
      </c>
      <c r="C110" s="52" t="n">
        <v>1.35</v>
      </c>
      <c r="D110" s="44" t="n">
        <f aca="false">C110/B110*100</f>
        <v>97.4025974025974</v>
      </c>
      <c r="E110" s="52" t="n">
        <v>1.36</v>
      </c>
      <c r="F110" s="44" t="n">
        <f aca="false">E110/C110*100</f>
        <v>100.740740740741</v>
      </c>
    </row>
    <row r="111" customFormat="false" ht="15" hidden="false" customHeight="false" outlineLevel="0" collapsed="false">
      <c r="A111" s="23" t="s">
        <v>72</v>
      </c>
      <c r="B111" s="48" t="n">
        <f aca="false">B112+B113+B114</f>
        <v>17.147</v>
      </c>
      <c r="C111" s="48" t="n">
        <f aca="false">C112+C113+C114</f>
        <v>17.15</v>
      </c>
      <c r="D111" s="28" t="n">
        <f aca="false">C111/B111*100</f>
        <v>100.017495771855</v>
      </c>
      <c r="E111" s="48" t="n">
        <f aca="false">E112+E113+E114</f>
        <v>17.156</v>
      </c>
      <c r="F111" s="29" t="n">
        <f aca="false">E111/C111*100</f>
        <v>100.03498542274</v>
      </c>
    </row>
    <row r="112" customFormat="false" ht="15" hidden="false" customHeight="true" outlineLevel="0" collapsed="false">
      <c r="A112" s="46" t="s">
        <v>58</v>
      </c>
      <c r="B112" s="52" t="n">
        <v>16.087</v>
      </c>
      <c r="C112" s="43" t="n">
        <v>16.1</v>
      </c>
      <c r="D112" s="44" t="n">
        <f aca="false">C112/B112*100</f>
        <v>100.080810592404</v>
      </c>
      <c r="E112" s="43" t="n">
        <v>16.1</v>
      </c>
      <c r="F112" s="44" t="n">
        <f aca="false">E112/C112*100</f>
        <v>100</v>
      </c>
    </row>
    <row r="113" customFormat="false" ht="30" hidden="false" customHeight="true" outlineLevel="0" collapsed="false">
      <c r="A113" s="46" t="s">
        <v>59</v>
      </c>
      <c r="B113" s="52" t="n">
        <v>0.135</v>
      </c>
      <c r="C113" s="52" t="n">
        <v>0.125</v>
      </c>
      <c r="D113" s="44" t="n">
        <f aca="false">C113/B113*100</f>
        <v>92.5925925925926</v>
      </c>
      <c r="E113" s="52" t="n">
        <v>0.13</v>
      </c>
      <c r="F113" s="44" t="n">
        <f aca="false">E113/C113*100</f>
        <v>104</v>
      </c>
    </row>
    <row r="114" customFormat="false" ht="15" hidden="false" customHeight="false" outlineLevel="0" collapsed="false">
      <c r="A114" s="46" t="s">
        <v>64</v>
      </c>
      <c r="B114" s="51" t="n">
        <v>0.925</v>
      </c>
      <c r="C114" s="51" t="n">
        <v>0.925</v>
      </c>
      <c r="D114" s="44" t="n">
        <f aca="false">C114/B114*100</f>
        <v>100</v>
      </c>
      <c r="E114" s="55" t="n">
        <v>0.926</v>
      </c>
      <c r="F114" s="44" t="n">
        <f aca="false">E114/C114*100</f>
        <v>100.108108108108</v>
      </c>
    </row>
    <row r="115" customFormat="false" ht="15" hidden="false" customHeight="false" outlineLevel="0" collapsed="false">
      <c r="A115" s="23" t="s">
        <v>73</v>
      </c>
      <c r="B115" s="28" t="n">
        <f aca="false">B117+B118+B119</f>
        <v>10</v>
      </c>
      <c r="C115" s="28" t="n">
        <f aca="false">C117+C118+C119</f>
        <v>10.3</v>
      </c>
      <c r="D115" s="28" t="n">
        <f aca="false">C115/B115*100</f>
        <v>103</v>
      </c>
      <c r="E115" s="28" t="n">
        <f aca="false">E117+E118+E119</f>
        <v>10.2</v>
      </c>
      <c r="F115" s="29" t="n">
        <f aca="false">E115/C115*100</f>
        <v>99.0291262135922</v>
      </c>
    </row>
    <row r="116" s="2" customFormat="true" ht="15.75" hidden="true" customHeight="true" outlineLevel="0" collapsed="false">
      <c r="A116" s="46" t="s">
        <v>58</v>
      </c>
      <c r="B116" s="28"/>
      <c r="C116" s="28"/>
      <c r="D116" s="28"/>
      <c r="E116" s="28"/>
      <c r="F116" s="29"/>
    </row>
    <row r="117" s="2" customFormat="true" ht="15.75" hidden="false" customHeight="true" outlineLevel="0" collapsed="false">
      <c r="A117" s="46" t="s">
        <v>58</v>
      </c>
      <c r="B117" s="51" t="n">
        <v>0.4</v>
      </c>
      <c r="C117" s="51" t="n">
        <v>0.6</v>
      </c>
      <c r="D117" s="44" t="n">
        <f aca="false">C117/B117*100</f>
        <v>150</v>
      </c>
      <c r="E117" s="51" t="n">
        <v>0.5</v>
      </c>
      <c r="F117" s="44" t="n">
        <f aca="false">E117/C117*100</f>
        <v>83.3333333333333</v>
      </c>
    </row>
    <row r="118" s="2" customFormat="true" ht="30.75" hidden="false" customHeight="true" outlineLevel="0" collapsed="false">
      <c r="A118" s="46" t="s">
        <v>59</v>
      </c>
      <c r="B118" s="43" t="n">
        <v>0.6</v>
      </c>
      <c r="C118" s="51" t="n">
        <v>0.6</v>
      </c>
      <c r="D118" s="44" t="n">
        <f aca="false">C118/B118*100</f>
        <v>100</v>
      </c>
      <c r="E118" s="51" t="n">
        <v>0.6</v>
      </c>
      <c r="F118" s="51" t="n">
        <f aca="false">E118/C118*100</f>
        <v>100</v>
      </c>
    </row>
    <row r="119" s="2" customFormat="true" ht="16.5" hidden="false" customHeight="true" outlineLevel="0" collapsed="false">
      <c r="A119" s="46" t="s">
        <v>64</v>
      </c>
      <c r="B119" s="43" t="n">
        <v>9</v>
      </c>
      <c r="C119" s="51" t="n">
        <v>9.1</v>
      </c>
      <c r="D119" s="44" t="n">
        <f aca="false">C119/B119*100</f>
        <v>101.111111111111</v>
      </c>
      <c r="E119" s="51" t="n">
        <v>9.1</v>
      </c>
      <c r="F119" s="44" t="n">
        <f aca="false">E119/C119*100</f>
        <v>100</v>
      </c>
    </row>
    <row r="120" customFormat="false" ht="29.25" hidden="false" customHeight="true" outlineLevel="0" collapsed="false">
      <c r="A120" s="23" t="s">
        <v>74</v>
      </c>
      <c r="B120" s="21" t="n">
        <f aca="false">B122</f>
        <v>167</v>
      </c>
      <c r="C120" s="56" t="n">
        <f aca="false">C122</f>
        <v>170</v>
      </c>
      <c r="D120" s="44" t="n">
        <f aca="false">C120/B120*100</f>
        <v>101.796407185629</v>
      </c>
      <c r="E120" s="56" t="n">
        <f aca="false">E122</f>
        <v>150</v>
      </c>
      <c r="F120" s="44" t="n">
        <f aca="false">E120/C120*100</f>
        <v>88.2352941176471</v>
      </c>
    </row>
    <row r="121" s="2" customFormat="true" ht="15" hidden="true" customHeight="true" outlineLevel="0" collapsed="false">
      <c r="A121" s="46" t="s">
        <v>58</v>
      </c>
      <c r="B121" s="24"/>
      <c r="C121" s="24"/>
      <c r="D121" s="28"/>
      <c r="E121" s="24"/>
      <c r="F121" s="29"/>
    </row>
    <row r="122" s="2" customFormat="true" ht="33" hidden="false" customHeight="true" outlineLevel="0" collapsed="false">
      <c r="A122" s="46" t="s">
        <v>59</v>
      </c>
      <c r="B122" s="21" t="n">
        <v>167</v>
      </c>
      <c r="C122" s="56" t="n">
        <v>170</v>
      </c>
      <c r="D122" s="44" t="n">
        <f aca="false">C122/B122*100</f>
        <v>101.796407185629</v>
      </c>
      <c r="E122" s="56" t="n">
        <v>150</v>
      </c>
      <c r="F122" s="44" t="n">
        <f aca="false">E122/C122*100</f>
        <v>88.2352941176471</v>
      </c>
    </row>
    <row r="123" s="2" customFormat="true" ht="14.25" hidden="true" customHeight="true" outlineLevel="0" collapsed="false">
      <c r="A123" s="46" t="s">
        <v>64</v>
      </c>
      <c r="B123" s="28"/>
      <c r="C123" s="28"/>
      <c r="D123" s="44" t="e">
        <f aca="false">C123/B123*100</f>
        <v>#DIV/0!</v>
      </c>
      <c r="E123" s="28"/>
      <c r="F123" s="44" t="e">
        <f aca="false">E123/C123*100</f>
        <v>#DIV/0!</v>
      </c>
    </row>
    <row r="124" customFormat="false" ht="28.5" hidden="false" customHeight="false" outlineLevel="0" collapsed="false">
      <c r="A124" s="47" t="s">
        <v>75</v>
      </c>
      <c r="B124" s="28"/>
      <c r="C124" s="28"/>
      <c r="D124" s="44"/>
      <c r="E124" s="28"/>
      <c r="F124" s="44"/>
    </row>
    <row r="125" customFormat="false" ht="14.25" hidden="false" customHeight="true" outlineLevel="0" collapsed="false">
      <c r="A125" s="23" t="s">
        <v>76</v>
      </c>
      <c r="B125" s="24" t="n">
        <f aca="false">B126+B127+B128</f>
        <v>5201</v>
      </c>
      <c r="C125" s="24" t="n">
        <f aca="false">C126+C127+C128</f>
        <v>5240</v>
      </c>
      <c r="D125" s="44" t="n">
        <f aca="false">C125/B125*100</f>
        <v>100.749855796962</v>
      </c>
      <c r="E125" s="24" t="n">
        <f aca="false">E126+E127+E128</f>
        <v>5261</v>
      </c>
      <c r="F125" s="44" t="n">
        <f aca="false">E125/C125*100</f>
        <v>100.400763358779</v>
      </c>
    </row>
    <row r="126" s="2" customFormat="true" ht="14.25" hidden="false" customHeight="true" outlineLevel="0" collapsed="false">
      <c r="A126" s="46" t="s">
        <v>58</v>
      </c>
      <c r="B126" s="51" t="n">
        <v>4566</v>
      </c>
      <c r="C126" s="51" t="n">
        <v>4783</v>
      </c>
      <c r="D126" s="44" t="n">
        <f aca="false">C126/B126*100</f>
        <v>104.752518615856</v>
      </c>
      <c r="E126" s="51" t="n">
        <v>4800</v>
      </c>
      <c r="F126" s="44" t="n">
        <f aca="false">E126/C126*100</f>
        <v>100.355425465189</v>
      </c>
    </row>
    <row r="127" s="2" customFormat="true" ht="30" hidden="false" customHeight="false" outlineLevel="0" collapsed="false">
      <c r="A127" s="46" t="s">
        <v>59</v>
      </c>
      <c r="B127" s="51" t="n">
        <v>255</v>
      </c>
      <c r="C127" s="51" t="n">
        <v>127</v>
      </c>
      <c r="D127" s="44" t="n">
        <f aca="false">C127/B127*100</f>
        <v>49.8039215686275</v>
      </c>
      <c r="E127" s="51" t="n">
        <v>130</v>
      </c>
      <c r="F127" s="44" t="n">
        <f aca="false">E127/C127*100</f>
        <v>102.362204724409</v>
      </c>
    </row>
    <row r="128" s="2" customFormat="true" ht="14.25" hidden="false" customHeight="true" outlineLevel="0" collapsed="false">
      <c r="A128" s="46" t="s">
        <v>64</v>
      </c>
      <c r="B128" s="51" t="n">
        <v>380</v>
      </c>
      <c r="C128" s="51" t="n">
        <v>330</v>
      </c>
      <c r="D128" s="44" t="n">
        <f aca="false">C128/B128*100</f>
        <v>86.8421052631579</v>
      </c>
      <c r="E128" s="51" t="n">
        <v>331</v>
      </c>
      <c r="F128" s="44" t="n">
        <f aca="false">E128/C128*100</f>
        <v>100.30303030303</v>
      </c>
    </row>
    <row r="129" customFormat="false" ht="30" hidden="false" customHeight="false" outlineLevel="0" collapsed="false">
      <c r="A129" s="57" t="s">
        <v>77</v>
      </c>
      <c r="B129" s="24" t="n">
        <f aca="false">B130+B131+B132</f>
        <v>2398</v>
      </c>
      <c r="C129" s="24" t="n">
        <f aca="false">C130+C131+C132</f>
        <v>2398</v>
      </c>
      <c r="D129" s="44" t="n">
        <f aca="false">C129/B129*100</f>
        <v>100</v>
      </c>
      <c r="E129" s="24" t="n">
        <f aca="false">E130+E131+E132</f>
        <v>2400</v>
      </c>
      <c r="F129" s="44" t="n">
        <f aca="false">E129/C129*100</f>
        <v>100.083402835696</v>
      </c>
    </row>
    <row r="130" s="2" customFormat="true" ht="14.25" hidden="false" customHeight="true" outlineLevel="0" collapsed="false">
      <c r="A130" s="58" t="s">
        <v>58</v>
      </c>
      <c r="B130" s="51" t="n">
        <v>2220</v>
      </c>
      <c r="C130" s="51" t="n">
        <v>2220</v>
      </c>
      <c r="D130" s="44" t="n">
        <f aca="false">C130/B130*100</f>
        <v>100</v>
      </c>
      <c r="E130" s="51" t="n">
        <v>2221</v>
      </c>
      <c r="F130" s="44" t="n">
        <f aca="false">E130/C130*100</f>
        <v>100.045045045045</v>
      </c>
    </row>
    <row r="131" s="2" customFormat="true" ht="45" hidden="false" customHeight="false" outlineLevel="0" collapsed="false">
      <c r="A131" s="58" t="s">
        <v>59</v>
      </c>
      <c r="B131" s="50" t="n">
        <v>25</v>
      </c>
      <c r="C131" s="51" t="n">
        <v>25</v>
      </c>
      <c r="D131" s="44" t="n">
        <f aca="false">C131/B131*100</f>
        <v>100</v>
      </c>
      <c r="E131" s="51" t="n">
        <v>25</v>
      </c>
      <c r="F131" s="44" t="n">
        <f aca="false">E131/C131*100</f>
        <v>100</v>
      </c>
    </row>
    <row r="132" s="2" customFormat="true" ht="14.25" hidden="false" customHeight="true" outlineLevel="0" collapsed="false">
      <c r="A132" s="58" t="s">
        <v>64</v>
      </c>
      <c r="B132" s="50" t="n">
        <v>153</v>
      </c>
      <c r="C132" s="51" t="n">
        <v>153</v>
      </c>
      <c r="D132" s="44" t="n">
        <f aca="false">C132/B132*100</f>
        <v>100</v>
      </c>
      <c r="E132" s="51" t="n">
        <v>154</v>
      </c>
      <c r="F132" s="44" t="n">
        <f aca="false">E132/C132*100</f>
        <v>100.653594771242</v>
      </c>
    </row>
    <row r="133" customFormat="false" ht="14.25" hidden="false" customHeight="true" outlineLevel="0" collapsed="false">
      <c r="A133" s="23" t="s">
        <v>78</v>
      </c>
      <c r="B133" s="24" t="n">
        <v>0</v>
      </c>
      <c r="C133" s="24" t="n">
        <v>0</v>
      </c>
      <c r="D133" s="24" t="n">
        <v>0</v>
      </c>
      <c r="E133" s="24" t="n">
        <v>0</v>
      </c>
      <c r="F133" s="27" t="n">
        <v>0</v>
      </c>
    </row>
    <row r="134" customFormat="false" ht="14.25" hidden="false" customHeight="true" outlineLevel="0" collapsed="false">
      <c r="A134" s="46" t="s">
        <v>58</v>
      </c>
      <c r="B134" s="24" t="n">
        <v>0</v>
      </c>
      <c r="C134" s="24" t="n">
        <v>0</v>
      </c>
      <c r="D134" s="24" t="n">
        <v>0</v>
      </c>
      <c r="E134" s="24" t="n">
        <v>0</v>
      </c>
      <c r="F134" s="27" t="n">
        <v>0</v>
      </c>
    </row>
    <row r="135" customFormat="false" ht="14.25" hidden="false" customHeight="true" outlineLevel="0" collapsed="false">
      <c r="A135" s="46" t="s">
        <v>59</v>
      </c>
      <c r="B135" s="24" t="n">
        <v>0</v>
      </c>
      <c r="C135" s="24" t="n">
        <v>0</v>
      </c>
      <c r="D135" s="24" t="n">
        <v>0</v>
      </c>
      <c r="E135" s="24" t="n">
        <v>0</v>
      </c>
      <c r="F135" s="27" t="n">
        <v>0</v>
      </c>
    </row>
    <row r="136" customFormat="false" ht="14.25" hidden="false" customHeight="true" outlineLevel="0" collapsed="false">
      <c r="A136" s="46" t="s">
        <v>64</v>
      </c>
      <c r="B136" s="24" t="n">
        <v>0</v>
      </c>
      <c r="C136" s="24" t="n">
        <v>0</v>
      </c>
      <c r="D136" s="24" t="n">
        <v>0</v>
      </c>
      <c r="E136" s="24" t="n">
        <v>0</v>
      </c>
      <c r="F136" s="27" t="n">
        <v>0</v>
      </c>
    </row>
    <row r="137" customFormat="false" ht="14.25" hidden="false" customHeight="true" outlineLevel="0" collapsed="false">
      <c r="A137" s="23" t="s">
        <v>79</v>
      </c>
      <c r="B137" s="50" t="n">
        <v>355</v>
      </c>
      <c r="C137" s="51" t="n">
        <v>355</v>
      </c>
      <c r="D137" s="44" t="n">
        <f aca="false">C137/B137*100</f>
        <v>100</v>
      </c>
      <c r="E137" s="51" t="n">
        <v>355</v>
      </c>
      <c r="F137" s="44" t="n">
        <f aca="false">E137/C137*100</f>
        <v>100</v>
      </c>
    </row>
    <row r="138" customFormat="false" ht="14.25" hidden="false" customHeight="true" outlineLevel="0" collapsed="false">
      <c r="A138" s="23" t="s">
        <v>80</v>
      </c>
      <c r="B138" s="56" t="n">
        <v>339</v>
      </c>
      <c r="C138" s="56" t="n">
        <v>320</v>
      </c>
      <c r="D138" s="44" t="n">
        <f aca="false">C138/B138*100</f>
        <v>94.3952802359882</v>
      </c>
      <c r="E138" s="56" t="n">
        <v>320</v>
      </c>
      <c r="F138" s="44" t="n">
        <f aca="false">E138/C138*100</f>
        <v>100</v>
      </c>
    </row>
    <row r="139" customFormat="false" ht="15" hidden="false" customHeight="false" outlineLevel="0" collapsed="false">
      <c r="A139" s="25" t="s">
        <v>81</v>
      </c>
      <c r="B139" s="17" t="n">
        <v>2877037.52142857</v>
      </c>
      <c r="C139" s="17" t="n">
        <v>3156577.28028933</v>
      </c>
      <c r="D139" s="18" t="n">
        <f aca="false">C139/B139*100</f>
        <v>109.716236120617</v>
      </c>
      <c r="E139" s="17" t="n">
        <v>3443724.35443038</v>
      </c>
      <c r="F139" s="18" t="n">
        <f aca="false">E139/C139*100</f>
        <v>109.096785810824</v>
      </c>
    </row>
    <row r="140" customFormat="false" ht="30" hidden="false" customHeight="false" outlineLevel="0" collapsed="false">
      <c r="A140" s="26" t="s">
        <v>29</v>
      </c>
      <c r="B140" s="17" t="n">
        <v>1679742</v>
      </c>
      <c r="C140" s="17" t="n">
        <v>1865540</v>
      </c>
      <c r="D140" s="18" t="n">
        <f aca="false">C140/B140*100</f>
        <v>111.06110343136</v>
      </c>
      <c r="E140" s="17" t="n">
        <v>2047285</v>
      </c>
      <c r="F140" s="18" t="n">
        <f aca="false">E140/C140*100</f>
        <v>109.742219411002</v>
      </c>
    </row>
    <row r="141" customFormat="false" ht="15" hidden="false" customHeight="false" outlineLevel="0" collapsed="false">
      <c r="A141" s="59" t="s">
        <v>82</v>
      </c>
      <c r="B141" s="17" t="n">
        <v>88534</v>
      </c>
      <c r="C141" s="17" t="n">
        <v>89380</v>
      </c>
      <c r="D141" s="29" t="n">
        <f aca="false">C141/B141*100</f>
        <v>100.955565093636</v>
      </c>
      <c r="E141" s="17" t="n">
        <v>93444</v>
      </c>
      <c r="F141" s="29" t="n">
        <f aca="false">E141/C141*100</f>
        <v>104.546878496308</v>
      </c>
    </row>
    <row r="142" customFormat="false" ht="30" hidden="false" customHeight="false" outlineLevel="0" collapsed="false">
      <c r="A142" s="59" t="s">
        <v>29</v>
      </c>
      <c r="B142" s="17" t="n">
        <v>5523</v>
      </c>
      <c r="C142" s="17" t="n">
        <v>1433</v>
      </c>
      <c r="D142" s="29" t="n">
        <f aca="false">C142/B142*100</f>
        <v>25.9460438167663</v>
      </c>
      <c r="E142" s="17" t="n">
        <v>1511</v>
      </c>
      <c r="F142" s="29" t="n">
        <f aca="false">E142/C142*100</f>
        <v>105.443126308444</v>
      </c>
    </row>
    <row r="143" customFormat="false" ht="15" hidden="true" customHeight="false" outlineLevel="0" collapsed="false">
      <c r="A143" s="59" t="s">
        <v>83</v>
      </c>
      <c r="B143" s="60" t="n">
        <v>1073.1</v>
      </c>
      <c r="C143" s="60" t="n">
        <v>1098.824</v>
      </c>
      <c r="D143" s="29" t="n">
        <f aca="false">C143/B143*100</f>
        <v>102.397167086013</v>
      </c>
      <c r="E143" s="60" t="n">
        <v>1163.704</v>
      </c>
      <c r="F143" s="29" t="n">
        <f aca="false">E143/C143*100</f>
        <v>105.904494259317</v>
      </c>
    </row>
    <row r="144" customFormat="false" ht="48" hidden="false" customHeight="true" outlineLevel="0" collapsed="false">
      <c r="A144" s="61" t="s">
        <v>84</v>
      </c>
      <c r="B144" s="62" t="n">
        <v>5590</v>
      </c>
      <c r="C144" s="62" t="n">
        <v>5084</v>
      </c>
      <c r="D144" s="63" t="n">
        <f aca="false">C144/B144*100</f>
        <v>90.9481216457961</v>
      </c>
      <c r="E144" s="62" t="n">
        <v>5318</v>
      </c>
      <c r="F144" s="63" t="n">
        <f aca="false">E144/C144*100</f>
        <v>104.602675059009</v>
      </c>
    </row>
    <row r="145" s="2" customFormat="true" ht="46.5" hidden="false" customHeight="true" outlineLevel="0" collapsed="false">
      <c r="A145" s="59" t="s">
        <v>85</v>
      </c>
      <c r="B145" s="64" t="n">
        <v>85609</v>
      </c>
      <c r="C145" s="64" t="n">
        <v>109688</v>
      </c>
      <c r="D145" s="63" t="n">
        <f aca="false">C145/B145*100</f>
        <v>128.126715649056</v>
      </c>
      <c r="E145" s="64" t="n">
        <v>115907</v>
      </c>
      <c r="F145" s="63" t="n">
        <f aca="false">E145/C145*100</f>
        <v>105.669717744876</v>
      </c>
    </row>
    <row r="146" customFormat="false" ht="32.25" hidden="false" customHeight="true" outlineLevel="0" collapsed="false">
      <c r="A146" s="26" t="s">
        <v>29</v>
      </c>
      <c r="B146" s="64" t="n">
        <v>65360</v>
      </c>
      <c r="C146" s="64" t="n">
        <v>87288</v>
      </c>
      <c r="D146" s="63" t="n">
        <f aca="false">C146/B146*100</f>
        <v>133.549571603427</v>
      </c>
      <c r="E146" s="64" t="n">
        <v>90430</v>
      </c>
      <c r="F146" s="63" t="n">
        <f aca="false">E146/C146*100</f>
        <v>103.599578407112</v>
      </c>
    </row>
    <row r="147" customFormat="false" ht="48.75" hidden="false" customHeight="true" outlineLevel="0" collapsed="false">
      <c r="A147" s="25" t="s">
        <v>86</v>
      </c>
      <c r="B147" s="37" t="n">
        <v>748.3</v>
      </c>
      <c r="C147" s="37" t="n">
        <v>768.9</v>
      </c>
      <c r="D147" s="63" t="n">
        <f aca="false">C147/B147*100</f>
        <v>102.752906588267</v>
      </c>
      <c r="E147" s="37" t="n">
        <v>816.6</v>
      </c>
      <c r="F147" s="63" t="n">
        <f aca="false">E147/C147*100</f>
        <v>106.203667577058</v>
      </c>
    </row>
    <row r="148" customFormat="false" ht="34.5" hidden="true" customHeight="true" outlineLevel="0" collapsed="false">
      <c r="A148" s="25" t="s">
        <v>87</v>
      </c>
      <c r="B148" s="65" t="n">
        <v>376.6</v>
      </c>
      <c r="C148" s="65" t="n">
        <v>482.7</v>
      </c>
      <c r="D148" s="66" t="n">
        <v>128.1</v>
      </c>
      <c r="E148" s="65" t="n">
        <v>443.4</v>
      </c>
      <c r="F148" s="66" t="n">
        <v>91.8</v>
      </c>
    </row>
    <row r="149" customFormat="false" ht="45" hidden="false" customHeight="false" outlineLevel="0" collapsed="false">
      <c r="A149" s="25" t="s">
        <v>88</v>
      </c>
      <c r="B149" s="67" t="n">
        <v>172.2</v>
      </c>
      <c r="C149" s="67" t="n">
        <v>179</v>
      </c>
      <c r="D149" s="29" t="n">
        <v>70.5</v>
      </c>
      <c r="E149" s="67" t="n">
        <v>185.3</v>
      </c>
      <c r="F149" s="29" t="n">
        <v>104.8</v>
      </c>
      <c r="G149" s="2"/>
    </row>
    <row r="150" customFormat="false" ht="32.25" hidden="false" customHeight="true" outlineLevel="0" collapsed="false">
      <c r="A150" s="25" t="s">
        <v>87</v>
      </c>
      <c r="B150" s="37" t="n">
        <v>39.4</v>
      </c>
      <c r="C150" s="29" t="n">
        <v>42</v>
      </c>
      <c r="D150" s="37" t="n">
        <v>98.8</v>
      </c>
      <c r="E150" s="37" t="n">
        <v>44.3</v>
      </c>
      <c r="F150" s="37" t="n">
        <v>101.2</v>
      </c>
    </row>
    <row r="151" customFormat="false" ht="16.5" hidden="false" customHeight="true" outlineLevel="0" collapsed="false">
      <c r="A151" s="47" t="s">
        <v>89</v>
      </c>
      <c r="B151" s="36"/>
      <c r="C151" s="36"/>
      <c r="D151" s="37"/>
      <c r="E151" s="36"/>
      <c r="F151" s="37"/>
    </row>
    <row r="152" customFormat="false" ht="30" hidden="false" customHeight="false" outlineLevel="0" collapsed="false">
      <c r="A152" s="38" t="s">
        <v>90</v>
      </c>
      <c r="B152" s="37" t="n">
        <v>1245</v>
      </c>
      <c r="C152" s="37" t="n">
        <v>1234</v>
      </c>
      <c r="D152" s="29" t="n">
        <f aca="false">C152/B152*100</f>
        <v>99.1164658634538</v>
      </c>
      <c r="E152" s="37" t="n">
        <v>1334</v>
      </c>
      <c r="F152" s="68" t="n">
        <f aca="false">E152/C152*100</f>
        <v>108.103727714749</v>
      </c>
    </row>
    <row r="153" customFormat="false" ht="15" hidden="false" customHeight="false" outlineLevel="0" collapsed="false">
      <c r="A153" s="69" t="s">
        <v>91</v>
      </c>
      <c r="B153" s="28"/>
      <c r="C153" s="28"/>
      <c r="D153" s="28"/>
      <c r="E153" s="28"/>
      <c r="F153" s="29"/>
    </row>
    <row r="154" customFormat="false" ht="15" hidden="false" customHeight="false" outlineLevel="0" collapsed="false">
      <c r="A154" s="38" t="s">
        <v>92</v>
      </c>
      <c r="B154" s="17" t="n">
        <v>2824</v>
      </c>
      <c r="C154" s="17" t="n">
        <v>2863</v>
      </c>
      <c r="D154" s="29" t="n">
        <f aca="false">C154/B154*100</f>
        <v>101.381019830028</v>
      </c>
      <c r="E154" s="17" t="n">
        <v>2902</v>
      </c>
      <c r="F154" s="43" t="n">
        <f aca="false">E154/C154*100</f>
        <v>101.362207474677</v>
      </c>
    </row>
    <row r="155" customFormat="false" ht="19.5" hidden="false" customHeight="true" outlineLevel="0" collapsed="false">
      <c r="A155" s="38" t="s">
        <v>93</v>
      </c>
      <c r="B155" s="24" t="n">
        <v>694</v>
      </c>
      <c r="C155" s="24" t="n">
        <v>674</v>
      </c>
      <c r="D155" s="29" t="n">
        <f aca="false">C155/B155*100</f>
        <v>97.1181556195966</v>
      </c>
      <c r="E155" s="24" t="n">
        <v>670</v>
      </c>
      <c r="F155" s="29" t="n">
        <f aca="false">E155/C155*100</f>
        <v>99.406528189911</v>
      </c>
    </row>
    <row r="156" customFormat="false" ht="15" hidden="false" customHeight="false" outlineLevel="0" collapsed="false">
      <c r="A156" s="38" t="s">
        <v>94</v>
      </c>
      <c r="B156" s="24" t="n">
        <v>1918</v>
      </c>
      <c r="C156" s="24" t="n">
        <v>1868</v>
      </c>
      <c r="D156" s="29" t="n">
        <f aca="false">C156/B156*100</f>
        <v>97.393117831074</v>
      </c>
      <c r="E156" s="24" t="n">
        <v>1900</v>
      </c>
      <c r="F156" s="29" t="n">
        <f aca="false">E156/C156*100</f>
        <v>101.713062098501</v>
      </c>
    </row>
    <row r="157" customFormat="false" ht="15" hidden="true" customHeight="false" outlineLevel="0" collapsed="false">
      <c r="A157" s="38" t="s">
        <v>95</v>
      </c>
      <c r="B157" s="24" t="n">
        <v>0</v>
      </c>
      <c r="C157" s="24" t="n">
        <v>0</v>
      </c>
      <c r="D157" s="29" t="n">
        <v>0</v>
      </c>
      <c r="E157" s="24" t="n">
        <v>0</v>
      </c>
      <c r="F157" s="29" t="n">
        <v>0</v>
      </c>
    </row>
    <row r="158" customFormat="false" ht="15" hidden="false" customHeight="false" outlineLevel="0" collapsed="false">
      <c r="A158" s="69" t="s">
        <v>96</v>
      </c>
      <c r="B158" s="48"/>
      <c r="C158" s="48"/>
      <c r="D158" s="29"/>
      <c r="E158" s="48"/>
      <c r="F158" s="29"/>
    </row>
    <row r="159" customFormat="false" ht="19.5" hidden="false" customHeight="true" outlineLevel="0" collapsed="false">
      <c r="A159" s="23" t="s">
        <v>97</v>
      </c>
      <c r="B159" s="24" t="n">
        <v>166</v>
      </c>
      <c r="C159" s="24" t="n">
        <v>151</v>
      </c>
      <c r="D159" s="29" t="n">
        <f aca="false">C159/B159*100</f>
        <v>90.9638554216867</v>
      </c>
      <c r="E159" s="24" t="n">
        <v>211</v>
      </c>
      <c r="F159" s="29" t="n">
        <f aca="false">E159/C159*100</f>
        <v>139.735099337748</v>
      </c>
    </row>
    <row r="160" customFormat="false" ht="16.5" hidden="false" customHeight="true" outlineLevel="0" collapsed="false">
      <c r="A160" s="46" t="s">
        <v>94</v>
      </c>
      <c r="B160" s="24" t="n">
        <v>425</v>
      </c>
      <c r="C160" s="24" t="n">
        <v>508</v>
      </c>
      <c r="D160" s="29" t="n">
        <f aca="false">C160/B160*100</f>
        <v>119.529411764706</v>
      </c>
      <c r="E160" s="24" t="n">
        <v>534</v>
      </c>
      <c r="F160" s="29" t="n">
        <f aca="false">E160/C160*100</f>
        <v>105.11811023622</v>
      </c>
    </row>
    <row r="161" customFormat="false" ht="16.5" hidden="true" customHeight="true" outlineLevel="0" collapsed="false">
      <c r="A161" s="46" t="s">
        <v>95</v>
      </c>
      <c r="B161" s="24" t="n">
        <v>0</v>
      </c>
      <c r="C161" s="24" t="n">
        <v>0</v>
      </c>
      <c r="D161" s="29" t="n">
        <v>0</v>
      </c>
      <c r="E161" s="24" t="n">
        <v>0</v>
      </c>
      <c r="F161" s="29" t="n">
        <v>0</v>
      </c>
    </row>
    <row r="162" customFormat="false" ht="45" hidden="true" customHeight="false" outlineLevel="0" collapsed="false">
      <c r="A162" s="23" t="s">
        <v>98</v>
      </c>
      <c r="B162" s="70"/>
      <c r="C162" s="70"/>
      <c r="D162" s="71" t="e">
        <f aca="false">C162/B162*100</f>
        <v>#DIV/0!</v>
      </c>
      <c r="E162" s="71"/>
      <c r="F162" s="71" t="e">
        <f aca="false">E162/C162*100</f>
        <v>#DIV/0!</v>
      </c>
    </row>
    <row r="163" customFormat="false" ht="15" hidden="false" customHeight="false" outlineLevel="0" collapsed="false">
      <c r="A163" s="72" t="s">
        <v>99</v>
      </c>
      <c r="B163" s="54"/>
      <c r="C163" s="54"/>
      <c r="D163" s="54"/>
      <c r="E163" s="54"/>
      <c r="F163" s="73"/>
    </row>
    <row r="164" customFormat="false" ht="30" hidden="false" customHeight="false" outlineLevel="0" collapsed="false">
      <c r="A164" s="38" t="s">
        <v>100</v>
      </c>
      <c r="B164" s="42" t="n">
        <v>4.806</v>
      </c>
      <c r="C164" s="73" t="n">
        <v>5.41</v>
      </c>
      <c r="D164" s="29" t="n">
        <f aca="false">C164/B164*100</f>
        <v>112.567623803579</v>
      </c>
      <c r="E164" s="73" t="n">
        <v>5.74</v>
      </c>
      <c r="F164" s="68" t="n">
        <f aca="false">E164/C164*100</f>
        <v>106.099815157116</v>
      </c>
    </row>
    <row r="165" customFormat="false" ht="32.25" hidden="false" customHeight="true" outlineLevel="0" collapsed="false">
      <c r="A165" s="38" t="s">
        <v>101</v>
      </c>
      <c r="B165" s="42" t="n">
        <v>4.806</v>
      </c>
      <c r="C165" s="42" t="n">
        <v>4.31</v>
      </c>
      <c r="D165" s="29" t="n">
        <f aca="false">C165/B165*100</f>
        <v>89.6795672076571</v>
      </c>
      <c r="E165" s="42" t="n">
        <v>3.24</v>
      </c>
      <c r="F165" s="68" t="n">
        <f aca="false">E165/C165*100</f>
        <v>75.1740139211137</v>
      </c>
    </row>
    <row r="166" customFormat="false" ht="15" hidden="true" customHeight="true" outlineLevel="0" collapsed="false">
      <c r="A166" s="38" t="s">
        <v>102</v>
      </c>
      <c r="B166" s="36"/>
      <c r="C166" s="36"/>
      <c r="D166" s="36"/>
      <c r="E166" s="36"/>
      <c r="F166" s="74"/>
    </row>
    <row r="167" customFormat="false" ht="15" hidden="true" customHeight="true" outlineLevel="0" collapsed="false">
      <c r="A167" s="38" t="s">
        <v>103</v>
      </c>
      <c r="B167" s="36"/>
      <c r="C167" s="36"/>
      <c r="D167" s="36"/>
      <c r="E167" s="36"/>
      <c r="F167" s="74"/>
    </row>
    <row r="168" customFormat="false" ht="14.25" hidden="true" customHeight="true" outlineLevel="0" collapsed="false">
      <c r="A168" s="38" t="s">
        <v>104</v>
      </c>
      <c r="B168" s="36"/>
      <c r="C168" s="36"/>
      <c r="D168" s="36"/>
      <c r="E168" s="36"/>
      <c r="F168" s="74"/>
    </row>
    <row r="169" customFormat="false" ht="28.5" hidden="true" customHeight="true" outlineLevel="0" collapsed="false">
      <c r="A169" s="38" t="s">
        <v>105</v>
      </c>
      <c r="B169" s="36"/>
      <c r="C169" s="36"/>
      <c r="D169" s="36"/>
      <c r="E169" s="36"/>
      <c r="F169" s="74"/>
    </row>
    <row r="170" customFormat="false" ht="32.25" hidden="false" customHeight="true" outlineLevel="0" collapsed="false">
      <c r="A170" s="38" t="s">
        <v>106</v>
      </c>
      <c r="B170" s="75" t="n">
        <v>30.7634575993445</v>
      </c>
      <c r="C170" s="73" t="n">
        <v>31.2617255356109</v>
      </c>
      <c r="D170" s="29" t="n">
        <f aca="false">C170/B170*100</f>
        <v>101.619674689223</v>
      </c>
      <c r="E170" s="73" t="n">
        <v>31.4784514848209</v>
      </c>
      <c r="F170" s="43" t="n">
        <f aca="false">E170/C170*100</f>
        <v>100.693262913345</v>
      </c>
    </row>
    <row r="171" customFormat="false" ht="28.5" hidden="false" customHeight="false" outlineLevel="0" collapsed="false">
      <c r="A171" s="72" t="s">
        <v>107</v>
      </c>
      <c r="B171" s="36"/>
      <c r="C171" s="36"/>
      <c r="D171" s="36"/>
      <c r="E171" s="36"/>
      <c r="F171" s="37"/>
    </row>
    <row r="172" customFormat="false" ht="16.5" hidden="false" customHeight="true" outlineLevel="0" collapsed="false">
      <c r="A172" s="38" t="s">
        <v>108</v>
      </c>
      <c r="B172" s="29" t="n">
        <v>54.9</v>
      </c>
      <c r="C172" s="29" t="n">
        <v>55.1</v>
      </c>
      <c r="D172" s="29" t="n">
        <f aca="false">C172/B172*100</f>
        <v>100.364298724954</v>
      </c>
      <c r="E172" s="29" t="n">
        <v>55.3</v>
      </c>
      <c r="F172" s="68" t="n">
        <f aca="false">E172/C172*100</f>
        <v>100.362976406534</v>
      </c>
    </row>
    <row r="173" customFormat="false" ht="16.5" hidden="true" customHeight="true" outlineLevel="0" collapsed="false">
      <c r="A173" s="76" t="s">
        <v>109</v>
      </c>
      <c r="B173" s="36"/>
      <c r="C173" s="36"/>
      <c r="D173" s="36"/>
      <c r="E173" s="36"/>
      <c r="F173" s="74"/>
    </row>
    <row r="174" customFormat="false" ht="30.75" hidden="false" customHeight="true" outlineLevel="0" collapsed="false">
      <c r="A174" s="38" t="s">
        <v>110</v>
      </c>
      <c r="B174" s="29" t="n">
        <v>258.9</v>
      </c>
      <c r="C174" s="29" t="n">
        <v>268.1</v>
      </c>
      <c r="D174" s="29" t="n">
        <f aca="false">C174/B174*100</f>
        <v>103.553495558131</v>
      </c>
      <c r="E174" s="29" t="n">
        <v>269.3</v>
      </c>
      <c r="F174" s="68" t="n">
        <f aca="false">E174/C174*100</f>
        <v>100.447594181276</v>
      </c>
    </row>
    <row r="175" customFormat="false" ht="15" hidden="false" customHeight="false" outlineLevel="0" collapsed="false">
      <c r="A175" s="38" t="s">
        <v>111</v>
      </c>
      <c r="B175" s="29" t="n">
        <v>50.8</v>
      </c>
      <c r="C175" s="29" t="n">
        <v>51</v>
      </c>
      <c r="D175" s="29" t="n">
        <f aca="false">C175/B175*100</f>
        <v>100.393700787402</v>
      </c>
      <c r="E175" s="29" t="n">
        <v>51.2</v>
      </c>
      <c r="F175" s="68" t="n">
        <f aca="false">E175/C175*100</f>
        <v>100.392156862745</v>
      </c>
    </row>
    <row r="176" customFormat="false" ht="32.25" hidden="false" customHeight="true" outlineLevel="0" collapsed="false">
      <c r="A176" s="38" t="s">
        <v>112</v>
      </c>
      <c r="B176" s="29" t="n">
        <v>107.3</v>
      </c>
      <c r="C176" s="29" t="n">
        <v>113.5</v>
      </c>
      <c r="D176" s="29" t="n">
        <f aca="false">C176/B176*100</f>
        <v>105.778191985089</v>
      </c>
      <c r="E176" s="29" t="n">
        <v>114.4</v>
      </c>
      <c r="F176" s="68" t="n">
        <f aca="false">E176/C176*100</f>
        <v>100.79295154185</v>
      </c>
    </row>
    <row r="177" customFormat="false" ht="33" hidden="true" customHeight="true" outlineLevel="0" collapsed="false">
      <c r="A177" s="38" t="s">
        <v>113</v>
      </c>
      <c r="B177" s="36"/>
      <c r="C177" s="36"/>
      <c r="D177" s="36"/>
      <c r="E177" s="36"/>
      <c r="F177" s="37"/>
    </row>
    <row r="178" customFormat="false" ht="32.25" hidden="false" customHeight="true" outlineLevel="0" collapsed="false">
      <c r="A178" s="38" t="s">
        <v>114</v>
      </c>
      <c r="B178" s="29" t="n">
        <v>802.1</v>
      </c>
      <c r="C178" s="29" t="n">
        <v>799.1</v>
      </c>
      <c r="D178" s="29" t="n">
        <f aca="false">C178/B178*100</f>
        <v>99.6259817977808</v>
      </c>
      <c r="E178" s="29" t="n">
        <v>884.5</v>
      </c>
      <c r="F178" s="29" t="n">
        <f aca="false">E178/C178*100</f>
        <v>110.687022900763</v>
      </c>
    </row>
    <row r="179" customFormat="false" ht="32.25" hidden="false" customHeight="true" outlineLevel="0" collapsed="false">
      <c r="A179" s="38" t="s">
        <v>115</v>
      </c>
      <c r="B179" s="29" t="n">
        <v>1277</v>
      </c>
      <c r="C179" s="29" t="n">
        <v>1277</v>
      </c>
      <c r="D179" s="29" t="n">
        <f aca="false">C179/B179*100</f>
        <v>100</v>
      </c>
      <c r="E179" s="29" t="n">
        <v>1417</v>
      </c>
      <c r="F179" s="43" t="n">
        <f aca="false">E179/C179*100</f>
        <v>110.963194988254</v>
      </c>
    </row>
    <row r="180" customFormat="false" ht="30" hidden="false" customHeight="true" outlineLevel="0" collapsed="false">
      <c r="A180" s="77" t="s">
        <v>116</v>
      </c>
      <c r="B180" s="78" t="n">
        <v>3564.27139994274</v>
      </c>
      <c r="C180" s="78" t="n">
        <v>3576.99885076342</v>
      </c>
      <c r="D180" s="29" t="n">
        <f aca="false">C180/B180*100</f>
        <v>100.357084222624</v>
      </c>
      <c r="E180" s="79" t="n">
        <v>3591.44481991264</v>
      </c>
      <c r="F180" s="43" t="n">
        <f aca="false">E180/C180*100</f>
        <v>100.403857248826</v>
      </c>
    </row>
    <row r="181" customFormat="false" ht="21" hidden="false" customHeight="true" outlineLevel="0" collapsed="false">
      <c r="A181" s="80" t="s">
        <v>117</v>
      </c>
      <c r="B181" s="28" t="n">
        <v>29.8</v>
      </c>
      <c r="C181" s="28" t="n">
        <v>29.9</v>
      </c>
      <c r="D181" s="39" t="n">
        <f aca="false">C181/B181*100</f>
        <v>100.335570469799</v>
      </c>
      <c r="E181" s="28" t="n">
        <v>30</v>
      </c>
      <c r="F181" s="81" t="n">
        <f aca="false">E181/C181*100</f>
        <v>100.334448160535</v>
      </c>
    </row>
    <row r="182" customFormat="false" ht="28.5" hidden="false" customHeight="false" outlineLevel="0" collapsed="false">
      <c r="A182" s="35" t="s">
        <v>118</v>
      </c>
      <c r="B182" s="24" t="n">
        <v>131</v>
      </c>
      <c r="C182" s="24" t="n">
        <v>131</v>
      </c>
      <c r="D182" s="29" t="n">
        <f aca="false">C182/B182*100</f>
        <v>100</v>
      </c>
      <c r="E182" s="24" t="n">
        <v>132</v>
      </c>
      <c r="F182" s="43" t="n">
        <f aca="false">E182/C182*100</f>
        <v>100.763358778626</v>
      </c>
    </row>
    <row r="183" customFormat="false" ht="33" hidden="false" customHeight="true" outlineLevel="0" collapsed="false">
      <c r="A183" s="46" t="s">
        <v>119</v>
      </c>
      <c r="B183" s="24" t="n">
        <v>11</v>
      </c>
      <c r="C183" s="24" t="n">
        <v>11</v>
      </c>
      <c r="D183" s="29" t="n">
        <v>12</v>
      </c>
      <c r="E183" s="24" t="n">
        <v>12</v>
      </c>
      <c r="F183" s="29" t="n">
        <f aca="false">E183/C183*100</f>
        <v>109.090909090909</v>
      </c>
    </row>
    <row r="184" customFormat="false" ht="31.5" hidden="false" customHeight="true" outlineLevel="0" collapsed="false">
      <c r="A184" s="46" t="s">
        <v>120</v>
      </c>
      <c r="B184" s="24" t="n">
        <v>43</v>
      </c>
      <c r="C184" s="24" t="n">
        <v>43</v>
      </c>
      <c r="D184" s="29" t="n">
        <f aca="false">C184/B184*100</f>
        <v>100</v>
      </c>
      <c r="E184" s="24" t="n">
        <v>42</v>
      </c>
      <c r="F184" s="29" t="n">
        <f aca="false">E184/C184*100</f>
        <v>97.6744186046512</v>
      </c>
    </row>
    <row r="185" customFormat="false" ht="33.75" hidden="false" customHeight="true" outlineLevel="0" collapsed="false">
      <c r="A185" s="82" t="s">
        <v>121</v>
      </c>
      <c r="B185" s="24" t="n">
        <v>77</v>
      </c>
      <c r="C185" s="24" t="n">
        <v>77</v>
      </c>
      <c r="D185" s="29" t="n">
        <f aca="false">C185/B185*100</f>
        <v>100</v>
      </c>
      <c r="E185" s="24" t="n">
        <v>78</v>
      </c>
      <c r="F185" s="29" t="n">
        <f aca="false">E185/C185*100</f>
        <v>101.298701298701</v>
      </c>
    </row>
    <row r="186" customFormat="false" ht="32.25" hidden="false" customHeight="true" outlineLevel="0" collapsed="false">
      <c r="A186" s="82" t="s">
        <v>122</v>
      </c>
      <c r="B186" s="24" t="n">
        <v>1229</v>
      </c>
      <c r="C186" s="24" t="n">
        <v>1246</v>
      </c>
      <c r="D186" s="29" t="n">
        <f aca="false">C186/B186*100</f>
        <v>101.383238405207</v>
      </c>
      <c r="E186" s="24" t="n">
        <v>1246</v>
      </c>
      <c r="F186" s="29" t="n">
        <f aca="false">E186/C186*100</f>
        <v>100</v>
      </c>
    </row>
    <row r="187" customFormat="false" ht="15" hidden="false" customHeight="false" outlineLevel="0" collapsed="false">
      <c r="A187" s="83" t="s">
        <v>123</v>
      </c>
      <c r="B187" s="28"/>
      <c r="C187" s="28"/>
      <c r="D187" s="28"/>
      <c r="E187" s="28"/>
      <c r="F187" s="29"/>
    </row>
    <row r="188" customFormat="false" ht="30" hidden="false" customHeight="false" outlineLevel="0" collapsed="false">
      <c r="A188" s="84" t="s">
        <v>124</v>
      </c>
      <c r="B188" s="29" t="n">
        <v>38.0584666298952</v>
      </c>
      <c r="C188" s="29" t="n">
        <v>38.1954054802104</v>
      </c>
      <c r="D188" s="85" t="n">
        <f aca="false">C188/B188*100</f>
        <v>100.359811790756</v>
      </c>
      <c r="E188" s="29" t="n">
        <v>38.3439844401223</v>
      </c>
      <c r="F188" s="85" t="n">
        <f aca="false">E188/C188*100</f>
        <v>100.388996943595</v>
      </c>
    </row>
    <row r="189" customFormat="false" ht="66" hidden="false" customHeight="true" outlineLevel="0" collapsed="false">
      <c r="A189" s="84" t="s">
        <v>125</v>
      </c>
      <c r="B189" s="29" t="n">
        <v>15.8091084883756</v>
      </c>
      <c r="C189" s="29" t="n">
        <v>16.0405498425148</v>
      </c>
      <c r="D189" s="85" t="n">
        <f aca="false">C189/B189*100</f>
        <v>101.463974735257</v>
      </c>
      <c r="E189" s="29" t="n">
        <v>16.1536872546994</v>
      </c>
      <c r="F189" s="85" t="n">
        <f aca="false">E189/C189*100</f>
        <v>100.705321284466</v>
      </c>
    </row>
    <row r="190" customFormat="false" ht="60" hidden="true" customHeight="false" outlineLevel="0" collapsed="false">
      <c r="A190" s="84" t="s">
        <v>126</v>
      </c>
      <c r="B190" s="28" t="n">
        <v>39.9</v>
      </c>
      <c r="C190" s="28" t="n">
        <v>113.8</v>
      </c>
      <c r="D190" s="86" t="n">
        <f aca="false">C190/B190*100</f>
        <v>285.213032581454</v>
      </c>
      <c r="E190" s="28" t="n">
        <v>44</v>
      </c>
      <c r="F190" s="86" t="n">
        <f aca="false">E190/C190*100</f>
        <v>38.6643233743409</v>
      </c>
    </row>
    <row r="191" customFormat="false" ht="15" hidden="false" customHeight="false" outlineLevel="0" collapsed="false">
      <c r="A191" s="87" t="s">
        <v>127</v>
      </c>
      <c r="B191" s="28"/>
      <c r="C191" s="28"/>
      <c r="D191" s="85"/>
      <c r="E191" s="28"/>
      <c r="F191" s="85"/>
    </row>
    <row r="192" customFormat="false" ht="15" hidden="false" customHeight="false" outlineLevel="0" collapsed="false">
      <c r="A192" s="80" t="s">
        <v>128</v>
      </c>
      <c r="B192" s="28" t="n">
        <v>100</v>
      </c>
      <c r="C192" s="28" t="n">
        <v>102.5</v>
      </c>
      <c r="D192" s="86" t="n">
        <f aca="false">C192/B192*100</f>
        <v>102.5</v>
      </c>
      <c r="E192" s="28" t="n">
        <v>103.5</v>
      </c>
      <c r="F192" s="86" t="n">
        <f aca="false">E192/C192*100</f>
        <v>100.975609756098</v>
      </c>
    </row>
    <row r="193" customFormat="false" ht="15" hidden="false" customHeight="false" outlineLevel="0" collapsed="false">
      <c r="A193" s="38" t="s">
        <v>129</v>
      </c>
      <c r="B193" s="28" t="n">
        <v>181.4</v>
      </c>
      <c r="C193" s="28" t="n">
        <v>181.4</v>
      </c>
      <c r="D193" s="86" t="n">
        <f aca="false">C193/B193*100</f>
        <v>100</v>
      </c>
      <c r="E193" s="28" t="n">
        <v>183.3</v>
      </c>
      <c r="F193" s="86" t="n">
        <f aca="false">E193/C193*100</f>
        <v>101.047409040794</v>
      </c>
    </row>
    <row r="194" customFormat="false" ht="15" hidden="false" customHeight="false" outlineLevel="0" collapsed="false">
      <c r="A194" s="38" t="s">
        <v>130</v>
      </c>
      <c r="B194" s="28" t="n">
        <v>13</v>
      </c>
      <c r="C194" s="28" t="n">
        <v>13</v>
      </c>
      <c r="D194" s="86" t="n">
        <f aca="false">C194/B194*100</f>
        <v>100</v>
      </c>
      <c r="E194" s="28" t="n">
        <v>13</v>
      </c>
      <c r="F194" s="86" t="n">
        <f aca="false">E194/C194*100</f>
        <v>100</v>
      </c>
    </row>
    <row r="195" customFormat="false" ht="30" hidden="false" customHeight="true" outlineLevel="0" collapsed="false">
      <c r="A195" s="38" t="s">
        <v>131</v>
      </c>
      <c r="B195" s="48" t="n">
        <v>127.147</v>
      </c>
      <c r="C195" s="48" t="n">
        <v>127.147</v>
      </c>
      <c r="D195" s="86" t="n">
        <f aca="false">C195/B195*100</f>
        <v>100</v>
      </c>
      <c r="E195" s="48" t="n">
        <v>127.147</v>
      </c>
      <c r="F195" s="86" t="n">
        <f aca="false">E195/C195*100</f>
        <v>100</v>
      </c>
    </row>
    <row r="196" customFormat="false" ht="24.75" hidden="false" customHeight="true" outlineLevel="0" collapsed="false">
      <c r="A196" s="46" t="s">
        <v>132</v>
      </c>
      <c r="B196" s="88" t="n">
        <v>122.59</v>
      </c>
      <c r="C196" s="88" t="n">
        <v>122.59</v>
      </c>
      <c r="D196" s="86" t="n">
        <f aca="false">C196/B196*100</f>
        <v>100</v>
      </c>
      <c r="E196" s="88" t="n">
        <v>122.59</v>
      </c>
      <c r="F196" s="86" t="n">
        <f aca="false">E196/C196*100</f>
        <v>100</v>
      </c>
    </row>
    <row r="197" customFormat="false" ht="45" hidden="false" customHeight="false" outlineLevel="0" collapsed="false">
      <c r="A197" s="23" t="s">
        <v>133</v>
      </c>
      <c r="B197" s="28" t="n">
        <v>93</v>
      </c>
      <c r="C197" s="28" t="n">
        <v>93.5</v>
      </c>
      <c r="D197" s="86" t="n">
        <f aca="false">C197/B197*100</f>
        <v>100.537634408602</v>
      </c>
      <c r="E197" s="28" t="n">
        <v>93.6</v>
      </c>
      <c r="F197" s="86" t="n">
        <f aca="false">E197/C197*100</f>
        <v>100.106951871658</v>
      </c>
    </row>
    <row r="198" customFormat="false" ht="30" hidden="false" customHeight="false" outlineLevel="0" collapsed="false">
      <c r="A198" s="89" t="s">
        <v>134</v>
      </c>
      <c r="B198" s="18" t="n">
        <v>1076.51119764961</v>
      </c>
      <c r="C198" s="18" t="n">
        <v>1117.96556261306</v>
      </c>
      <c r="D198" s="85" t="n">
        <f aca="false">C198/B198*100</f>
        <v>103.850806666382</v>
      </c>
      <c r="E198" s="18" t="n">
        <v>1122.4721345271</v>
      </c>
      <c r="F198" s="85" t="n">
        <f aca="false">E198/C198*100</f>
        <v>100.403104716706</v>
      </c>
    </row>
    <row r="199" customFormat="false" ht="30" hidden="false" customHeight="false" outlineLevel="0" collapsed="false">
      <c r="A199" s="23" t="s">
        <v>135</v>
      </c>
      <c r="B199" s="29" t="n">
        <v>228.908317626774</v>
      </c>
      <c r="C199" s="29" t="n">
        <v>163.685403929851</v>
      </c>
      <c r="D199" s="85" t="n">
        <f aca="false">C199/B199*100</f>
        <v>71.5069708374395</v>
      </c>
      <c r="E199" s="29" t="n">
        <v>164.345227513652</v>
      </c>
      <c r="F199" s="85" t="n">
        <f aca="false">E199/C199*100</f>
        <v>100.403104716706</v>
      </c>
    </row>
    <row r="200" customFormat="false" ht="15" hidden="false" customHeight="false" outlineLevel="0" collapsed="false">
      <c r="A200" s="47" t="s">
        <v>136</v>
      </c>
      <c r="B200" s="36"/>
      <c r="C200" s="36"/>
      <c r="D200" s="85"/>
      <c r="E200" s="36"/>
      <c r="F200" s="85"/>
    </row>
    <row r="201" customFormat="false" ht="30" hidden="false" customHeight="false" outlineLevel="0" collapsed="false">
      <c r="A201" s="23" t="s">
        <v>137</v>
      </c>
      <c r="B201" s="29" t="n">
        <v>40.7</v>
      </c>
      <c r="C201" s="36" t="n">
        <v>40.7</v>
      </c>
      <c r="D201" s="86" t="n">
        <f aca="false">C201/B201*100</f>
        <v>100</v>
      </c>
      <c r="E201" s="28" t="n">
        <v>41</v>
      </c>
      <c r="F201" s="86" t="n">
        <f aca="false">E201/C201*100</f>
        <v>100.737100737101</v>
      </c>
    </row>
    <row r="202" customFormat="false" ht="15" hidden="false" customHeight="false" outlineLevel="0" collapsed="false">
      <c r="A202" s="23" t="s">
        <v>138</v>
      </c>
      <c r="B202" s="73" t="n">
        <v>4.96</v>
      </c>
      <c r="C202" s="36" t="n">
        <v>1.45</v>
      </c>
      <c r="D202" s="86" t="n">
        <f aca="false">C202/B202*100</f>
        <v>29.2338709677419</v>
      </c>
      <c r="E202" s="28" t="n">
        <v>1</v>
      </c>
      <c r="F202" s="86" t="n">
        <f aca="false">E202/C202*100</f>
        <v>68.9655172413793</v>
      </c>
    </row>
    <row r="203" customFormat="false" ht="15" hidden="false" customHeight="false" outlineLevel="0" collapsed="false">
      <c r="A203" s="23" t="s">
        <v>139</v>
      </c>
      <c r="B203" s="24" t="n">
        <v>26262</v>
      </c>
      <c r="C203" s="24" t="n">
        <v>27931</v>
      </c>
      <c r="D203" s="86" t="n">
        <f aca="false">C203/B203*100</f>
        <v>106.355190008377</v>
      </c>
      <c r="E203" s="36" t="n">
        <v>18100</v>
      </c>
      <c r="F203" s="86" t="n">
        <f aca="false">E203/C203*100</f>
        <v>64.8025491389495</v>
      </c>
    </row>
    <row r="204" customFormat="false" ht="15" hidden="false" customHeight="false" outlineLevel="0" collapsed="false">
      <c r="A204" s="23" t="s">
        <v>140</v>
      </c>
      <c r="B204" s="24" t="n">
        <v>262</v>
      </c>
      <c r="C204" s="24" t="n">
        <v>231</v>
      </c>
      <c r="D204" s="86" t="n">
        <f aca="false">C204/B204*100</f>
        <v>88.1679389312977</v>
      </c>
      <c r="E204" s="36" t="n">
        <v>100</v>
      </c>
      <c r="F204" s="86" t="n">
        <f aca="false">E204/C204*100</f>
        <v>43.2900432900433</v>
      </c>
    </row>
    <row r="205" customFormat="false" ht="15" hidden="false" customHeight="false" outlineLevel="0" collapsed="false">
      <c r="A205" s="23" t="s">
        <v>141</v>
      </c>
      <c r="B205" s="24" t="n">
        <v>26000</v>
      </c>
      <c r="C205" s="24" t="n">
        <v>27700</v>
      </c>
      <c r="D205" s="86" t="n">
        <f aca="false">C205/B205*100</f>
        <v>106.538461538462</v>
      </c>
      <c r="E205" s="36" t="n">
        <v>18000</v>
      </c>
      <c r="F205" s="86" t="n">
        <f aca="false">E205/C205*100</f>
        <v>64.9819494584838</v>
      </c>
    </row>
    <row r="206" customFormat="false" ht="30" hidden="false" customHeight="false" outlineLevel="0" collapsed="false">
      <c r="A206" s="23" t="s">
        <v>142</v>
      </c>
      <c r="B206" s="36" t="n">
        <v>101</v>
      </c>
      <c r="C206" s="36" t="n">
        <v>154</v>
      </c>
      <c r="D206" s="86" t="n">
        <f aca="false">C206/B206*100</f>
        <v>152.475247524753</v>
      </c>
      <c r="E206" s="36" t="n">
        <v>50</v>
      </c>
      <c r="F206" s="86" t="n">
        <f aca="false">E206/C206*100</f>
        <v>32.4675324675325</v>
      </c>
    </row>
  </sheetData>
  <mergeCells count="9">
    <mergeCell ref="A8:K8"/>
    <mergeCell ref="A9:K9"/>
    <mergeCell ref="A10:K10"/>
    <mergeCell ref="A11:K11"/>
    <mergeCell ref="A13:F13"/>
    <mergeCell ref="A14:A15"/>
    <mergeCell ref="D14:D15"/>
    <mergeCell ref="E14:E15"/>
    <mergeCell ref="F14:F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ксана</cp:lastModifiedBy>
  <cp:lastPrinted>2017-11-13T06:31:09Z</cp:lastPrinted>
  <dcterms:modified xsi:type="dcterms:W3CDTF">2017-11-13T06:31:18Z</dcterms:modified>
  <cp:revision>0</cp:revision>
  <dc:subject/>
  <dc:title/>
</cp:coreProperties>
</file>